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janje" sheetId="1" state="visible" r:id="rId2"/>
    <sheet name="Sum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Slobodan prostor (GB):</t>
  </si>
  <si>
    <t xml:space="preserve">Brzina zapisivanja (MB/s):</t>
  </si>
  <si>
    <t xml:space="preserve">MLC</t>
  </si>
  <si>
    <t xml:space="preserve">SLC</t>
  </si>
  <si>
    <t xml:space="preserve">Broj zapisivanja:</t>
  </si>
  <si>
    <t xml:space="preserve">Koliko treba zapisati podataka da bi se uništio SSD:</t>
  </si>
  <si>
    <t xml:space="preserve">MB</t>
  </si>
  <si>
    <t xml:space="preserve">GB</t>
  </si>
  <si>
    <t xml:space="preserve">TB</t>
  </si>
  <si>
    <t xml:space="preserve">Koliko sati dnevno je upaljeno računalo:</t>
  </si>
  <si>
    <t xml:space="preserve">PB</t>
  </si>
  <si>
    <t xml:space="preserve">Koliko vremena treba proći da bi se uništio SSD:</t>
  </si>
  <si>
    <t xml:space="preserve">sekundi</t>
  </si>
  <si>
    <t xml:space="preserve">minuta</t>
  </si>
  <si>
    <t xml:space="preserve">sati</t>
  </si>
  <si>
    <t xml:space="preserve">dana</t>
  </si>
  <si>
    <t xml:space="preserve">mjeseci</t>
  </si>
  <si>
    <t xml:space="preserve">godina</t>
  </si>
  <si>
    <t xml:space="preserve">Dan:</t>
  </si>
  <si>
    <t xml:space="preserve">Datum</t>
  </si>
  <si>
    <t xml:space="preserve">Trajanje zapisivanja:</t>
  </si>
  <si>
    <t xml:space="preserve">Zapisano podataka:</t>
  </si>
  <si>
    <t xml:space="preserve">Zapisivanje:</t>
  </si>
  <si>
    <t xml:space="preserve">Prosjek:</t>
  </si>
  <si>
    <t xml:space="preserve">(dd.mm-no):</t>
  </si>
  <si>
    <t xml:space="preserve">MB/s</t>
  </si>
  <si>
    <t xml:space="preserve">MB/dan</t>
  </si>
  <si>
    <t xml:space="preserve">05.27-01</t>
  </si>
  <si>
    <t xml:space="preserve">Zapisano (MB):</t>
  </si>
  <si>
    <t xml:space="preserve">05.27-02</t>
  </si>
  <si>
    <t xml:space="preserve">05.27-03</t>
  </si>
  <si>
    <t xml:space="preserve">05.28-01</t>
  </si>
  <si>
    <t xml:space="preserve">05.29-01</t>
  </si>
  <si>
    <t xml:space="preserve">Trajanje:</t>
  </si>
  <si>
    <t xml:space="preserve">05.29-02</t>
  </si>
  <si>
    <t xml:space="preserve">05.29-03</t>
  </si>
  <si>
    <t xml:space="preserve">05.29-04</t>
  </si>
  <si>
    <t xml:space="preserve">05.30-01</t>
  </si>
  <si>
    <t xml:space="preserve">Zapisivanja (MB/s):</t>
  </si>
  <si>
    <t xml:space="preserve">05.30-02</t>
  </si>
  <si>
    <t xml:space="preserve">05.30-03</t>
  </si>
  <si>
    <t xml:space="preserve">05.30-04</t>
  </si>
  <si>
    <t xml:space="preserve">05.31-01</t>
  </si>
  <si>
    <t xml:space="preserve">05.31-02</t>
  </si>
  <si>
    <t xml:space="preserve">Računalo radi</t>
  </si>
  <si>
    <t xml:space="preserve">05.31-03</t>
  </si>
  <si>
    <t xml:space="preserve">05.31-04</t>
  </si>
  <si>
    <t xml:space="preserve">06.01-01</t>
  </si>
  <si>
    <t xml:space="preserve">06.01-02</t>
  </si>
  <si>
    <t xml:space="preserve">dnevno.</t>
  </si>
  <si>
    <t xml:space="preserve">06.02-01</t>
  </si>
  <si>
    <t xml:space="preserve">06.03-01</t>
  </si>
  <si>
    <t xml:space="preserve">06.04-01</t>
  </si>
  <si>
    <t xml:space="preserve">Zapisano GB</t>
  </si>
  <si>
    <t xml:space="preserve">06.05-01</t>
  </si>
  <si>
    <t xml:space="preserve">06.05-02</t>
  </si>
  <si>
    <t xml:space="preserve">06.06-01</t>
  </si>
  <si>
    <t xml:space="preserve">06.07-01</t>
  </si>
  <si>
    <t xml:space="preserve">06.08-01</t>
  </si>
  <si>
    <t xml:space="preserve">06.09-01</t>
  </si>
  <si>
    <t xml:space="preserve">06.09-02</t>
  </si>
  <si>
    <t xml:space="preserve">Ukupno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"/>
    <numFmt numFmtId="168" formatCode="0.00"/>
    <numFmt numFmtId="169" formatCode="General"/>
    <numFmt numFmtId="170" formatCode="0.00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8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6"/>
      <name val="Times New Roman"/>
      <family val="1"/>
      <charset val="238"/>
    </font>
    <font>
      <sz val="22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7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41"/>
    <col collapsed="false" customWidth="true" hidden="false" outlineLevel="0" max="3" min="3" style="1" width="13.7"/>
    <col collapsed="false" customWidth="true" hidden="false" outlineLevel="0" max="4" min="4" style="1" width="19.28"/>
    <col collapsed="false" customWidth="true" hidden="false" outlineLevel="0" max="5" min="5" style="1" width="20.41"/>
    <col collapsed="false" customWidth="true" hidden="false" outlineLevel="0" max="6" min="6" style="2" width="6.56"/>
    <col collapsed="false" customWidth="true" hidden="false" outlineLevel="0" max="8" min="7" style="1" width="14.28"/>
    <col collapsed="false" customWidth="false" hidden="false" outlineLevel="0" max="257" min="9" style="1" width="9.14"/>
  </cols>
  <sheetData>
    <row r="2" customFormat="false" ht="31.5" hidden="false" customHeight="false" outlineLevel="0" collapsed="false">
      <c r="C2" s="3" t="s">
        <v>0</v>
      </c>
      <c r="D2" s="4"/>
      <c r="E2" s="3" t="s">
        <v>1</v>
      </c>
      <c r="F2" s="5"/>
      <c r="G2" s="5"/>
    </row>
    <row r="3" s="4" customFormat="true" ht="15.75" hidden="false" customHeight="false" outlineLevel="0" collapsed="false">
      <c r="B3" s="6"/>
      <c r="C3" s="7" t="n">
        <v>19.24</v>
      </c>
      <c r="D3" s="6"/>
      <c r="E3" s="7" t="n">
        <f aca="false">Suma!M14</f>
        <v>0.0401068783068783</v>
      </c>
      <c r="F3" s="8"/>
      <c r="G3" s="8"/>
    </row>
    <row r="4" s="4" customFormat="true" ht="16.5" hidden="false" customHeight="false" outlineLevel="0" collapsed="false">
      <c r="B4" s="6"/>
      <c r="C4" s="8"/>
      <c r="D4" s="6"/>
      <c r="E4" s="8"/>
      <c r="F4" s="8"/>
      <c r="G4" s="8"/>
    </row>
    <row r="5" customFormat="false" ht="15.75" hidden="false" customHeight="true" outlineLevel="0" collapsed="false">
      <c r="C5" s="9"/>
      <c r="D5" s="10" t="s">
        <v>2</v>
      </c>
      <c r="E5" s="11" t="s">
        <v>3</v>
      </c>
      <c r="G5" s="12" t="s">
        <v>1</v>
      </c>
      <c r="H5" s="12"/>
    </row>
    <row r="6" customFormat="false" ht="32.25" hidden="false" customHeight="false" outlineLevel="0" collapsed="false">
      <c r="C6" s="13" t="s">
        <v>4</v>
      </c>
      <c r="D6" s="14" t="n">
        <v>10000</v>
      </c>
      <c r="E6" s="15" t="n">
        <v>100000</v>
      </c>
      <c r="F6" s="16"/>
      <c r="G6" s="12"/>
      <c r="H6" s="12"/>
    </row>
    <row r="7" customFormat="false" ht="15.75" hidden="false" customHeight="true" outlineLevel="0" collapsed="false">
      <c r="B7" s="17" t="s">
        <v>5</v>
      </c>
      <c r="C7" s="18" t="s">
        <v>6</v>
      </c>
      <c r="D7" s="19" t="n">
        <f aca="false">D8*1024</f>
        <v>197017600</v>
      </c>
      <c r="E7" s="20" t="n">
        <f aca="false">E8*1024</f>
        <v>1970176000</v>
      </c>
      <c r="F7" s="21"/>
      <c r="G7" s="12"/>
      <c r="H7" s="12"/>
    </row>
    <row r="8" customFormat="false" ht="15.75" hidden="false" customHeight="true" outlineLevel="0" collapsed="false">
      <c r="B8" s="17"/>
      <c r="C8" s="22" t="s">
        <v>7</v>
      </c>
      <c r="D8" s="23" t="n">
        <f aca="false">D6*C3</f>
        <v>192400</v>
      </c>
      <c r="E8" s="24" t="n">
        <f aca="false">E6*C3</f>
        <v>1924000</v>
      </c>
      <c r="F8" s="16"/>
      <c r="G8" s="25" t="n">
        <f aca="false">Suma!J32</f>
        <v>0.104332326855747</v>
      </c>
      <c r="H8" s="25"/>
    </row>
    <row r="9" customFormat="false" ht="15.75" hidden="false" customHeight="true" outlineLevel="0" collapsed="false">
      <c r="B9" s="17"/>
      <c r="C9" s="26" t="s">
        <v>8</v>
      </c>
      <c r="D9" s="27" t="n">
        <f aca="false">D8/1024</f>
        <v>187.890625</v>
      </c>
      <c r="E9" s="28" t="n">
        <f aca="false">E8/1024</f>
        <v>1878.90625</v>
      </c>
      <c r="F9" s="21"/>
      <c r="G9" s="29" t="s">
        <v>9</v>
      </c>
      <c r="H9" s="29"/>
    </row>
    <row r="10" customFormat="false" ht="16.5" hidden="false" customHeight="true" outlineLevel="0" collapsed="false">
      <c r="B10" s="17"/>
      <c r="C10" s="30" t="s">
        <v>10</v>
      </c>
      <c r="D10" s="14" t="n">
        <f aca="false">D9/1024</f>
        <v>0.183486938476562</v>
      </c>
      <c r="E10" s="15" t="n">
        <f aca="false">E9/1024</f>
        <v>1.83486938476562</v>
      </c>
      <c r="F10" s="16"/>
      <c r="G10" s="29"/>
      <c r="H10" s="29"/>
    </row>
    <row r="11" customFormat="false" ht="15.75" hidden="false" customHeight="true" outlineLevel="0" collapsed="false">
      <c r="B11" s="17" t="s">
        <v>11</v>
      </c>
      <c r="C11" s="18" t="s">
        <v>12</v>
      </c>
      <c r="D11" s="19" t="n">
        <f aca="false">D7/E3</f>
        <v>4912314503.5751</v>
      </c>
      <c r="E11" s="20" t="n">
        <f aca="false">E7/E3</f>
        <v>49123145035.751</v>
      </c>
      <c r="F11" s="21"/>
      <c r="G11" s="29"/>
      <c r="H11" s="29"/>
    </row>
    <row r="12" customFormat="false" ht="16.5" hidden="false" customHeight="true" outlineLevel="0" collapsed="false">
      <c r="B12" s="17"/>
      <c r="C12" s="22" t="s">
        <v>13</v>
      </c>
      <c r="D12" s="23" t="n">
        <f aca="false">D11/60</f>
        <v>81871908.3929184</v>
      </c>
      <c r="E12" s="24" t="n">
        <f aca="false">E11/60</f>
        <v>818719083.929184</v>
      </c>
      <c r="F12" s="16"/>
      <c r="G12" s="25" t="n">
        <f aca="false">Suma!M19</f>
        <v>9.22595238095238</v>
      </c>
      <c r="H12" s="25"/>
    </row>
    <row r="13" customFormat="false" ht="15.75" hidden="false" customHeight="false" outlineLevel="0" collapsed="false">
      <c r="B13" s="17"/>
      <c r="C13" s="26" t="s">
        <v>14</v>
      </c>
      <c r="D13" s="27" t="n">
        <f aca="false">D12/60</f>
        <v>1364531.80654864</v>
      </c>
      <c r="E13" s="28" t="n">
        <f aca="false">E12/60</f>
        <v>13645318.0654864</v>
      </c>
      <c r="F13" s="31"/>
      <c r="G13" s="32" t="s">
        <v>2</v>
      </c>
      <c r="H13" s="33" t="s">
        <v>3</v>
      </c>
    </row>
    <row r="14" customFormat="false" ht="15.75" hidden="false" customHeight="false" outlineLevel="0" collapsed="false">
      <c r="B14" s="17"/>
      <c r="C14" s="22" t="s">
        <v>15</v>
      </c>
      <c r="D14" s="23" t="n">
        <f aca="false">D13/24</f>
        <v>56855.4919395267</v>
      </c>
      <c r="E14" s="24" t="n">
        <f aca="false">E13/24</f>
        <v>568554.919395267</v>
      </c>
      <c r="F14" s="34"/>
      <c r="G14" s="35" t="n">
        <f aca="false">D7/G8/60/60/24*(24/G12)</f>
        <v>56855.4919395267</v>
      </c>
      <c r="H14" s="35" t="n">
        <f aca="false">E7/G8/60/60/24*(24/G12)</f>
        <v>568554.919395267</v>
      </c>
    </row>
    <row r="15" customFormat="false" ht="15.75" hidden="false" customHeight="false" outlineLevel="0" collapsed="false">
      <c r="B15" s="17"/>
      <c r="C15" s="26" t="s">
        <v>16</v>
      </c>
      <c r="D15" s="27" t="n">
        <f aca="false">D14/30</f>
        <v>1895.18306465089</v>
      </c>
      <c r="E15" s="28" t="n">
        <f aca="false">E14/30</f>
        <v>18951.8306465089</v>
      </c>
      <c r="F15" s="31"/>
      <c r="G15" s="36" t="n">
        <f aca="false">G14/30</f>
        <v>1895.18306465089</v>
      </c>
      <c r="H15" s="37" t="n">
        <f aca="false">H14/30</f>
        <v>18951.8306465089</v>
      </c>
    </row>
    <row r="16" customFormat="false" ht="16.5" hidden="false" customHeight="false" outlineLevel="0" collapsed="false">
      <c r="B16" s="17"/>
      <c r="C16" s="30" t="s">
        <v>17</v>
      </c>
      <c r="D16" s="14" t="n">
        <f aca="false">D15/12</f>
        <v>157.931922054241</v>
      </c>
      <c r="E16" s="15" t="n">
        <f aca="false">E15/12</f>
        <v>1579.31922054241</v>
      </c>
      <c r="F16" s="34"/>
      <c r="G16" s="38" t="n">
        <f aca="false">G15/12</f>
        <v>157.931922054241</v>
      </c>
      <c r="H16" s="39" t="n">
        <f aca="false">H15/12</f>
        <v>1579.31922054241</v>
      </c>
    </row>
    <row r="17" customFormat="false" ht="15.75" hidden="false" customHeight="false" outlineLevel="0" collapsed="false">
      <c r="C17" s="40"/>
      <c r="D17" s="40"/>
      <c r="E17" s="40"/>
      <c r="G17" s="40"/>
    </row>
  </sheetData>
  <mergeCells count="6">
    <mergeCell ref="G5:H7"/>
    <mergeCell ref="B7:B10"/>
    <mergeCell ref="G8:H8"/>
    <mergeCell ref="G9:H11"/>
    <mergeCell ref="B11:B16"/>
    <mergeCell ref="G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.14"/>
    <col collapsed="false" customWidth="true" hidden="false" outlineLevel="0" max="2" min="2" style="41" width="5.71"/>
    <col collapsed="false" customWidth="true" hidden="false" outlineLevel="0" max="3" min="3" style="42" width="12.42"/>
    <col collapsed="false" customWidth="true" hidden="false" outlineLevel="0" max="11" min="4" style="41" width="9.99"/>
    <col collapsed="false" customWidth="false" hidden="false" outlineLevel="0" max="12" min="12" style="41" width="9.14"/>
    <col collapsed="false" customWidth="true" hidden="false" outlineLevel="0" max="14" min="13" style="41" width="14.28"/>
    <col collapsed="false" customWidth="false" hidden="false" outlineLevel="0" max="257" min="15" style="41" width="9.14"/>
  </cols>
  <sheetData>
    <row r="1" customFormat="false" ht="13.5" hidden="false" customHeight="false" outlineLevel="0" collapsed="false">
      <c r="J1" s="43"/>
      <c r="K1" s="43"/>
    </row>
    <row r="2" customFormat="false" ht="12.75" hidden="false" customHeight="true" outlineLevel="0" collapsed="false">
      <c r="B2" s="44" t="s">
        <v>18</v>
      </c>
      <c r="C2" s="45" t="s">
        <v>19</v>
      </c>
      <c r="D2" s="46" t="s">
        <v>20</v>
      </c>
      <c r="E2" s="46"/>
      <c r="F2" s="46"/>
      <c r="G2" s="46"/>
      <c r="H2" s="46" t="s">
        <v>21</v>
      </c>
      <c r="I2" s="46"/>
      <c r="J2" s="47" t="s">
        <v>22</v>
      </c>
      <c r="K2" s="47"/>
      <c r="M2" s="48" t="s">
        <v>23</v>
      </c>
      <c r="N2" s="48"/>
    </row>
    <row r="3" customFormat="false" ht="13.5" hidden="false" customHeight="false" outlineLevel="0" collapsed="false">
      <c r="B3" s="44"/>
      <c r="C3" s="49" t="s">
        <v>24</v>
      </c>
      <c r="D3" s="50" t="s">
        <v>12</v>
      </c>
      <c r="E3" s="51" t="s">
        <v>13</v>
      </c>
      <c r="F3" s="51" t="s">
        <v>14</v>
      </c>
      <c r="G3" s="51" t="s">
        <v>15</v>
      </c>
      <c r="H3" s="50" t="s">
        <v>6</v>
      </c>
      <c r="I3" s="51" t="s">
        <v>7</v>
      </c>
      <c r="J3" s="52" t="s">
        <v>25</v>
      </c>
      <c r="K3" s="53" t="s">
        <v>26</v>
      </c>
      <c r="L3" s="54"/>
      <c r="M3" s="48"/>
      <c r="N3" s="48"/>
    </row>
    <row r="4" customFormat="false" ht="13.5" hidden="false" customHeight="false" outlineLevel="0" collapsed="false">
      <c r="B4" s="55" t="n">
        <v>1</v>
      </c>
      <c r="C4" s="56" t="s">
        <v>27</v>
      </c>
      <c r="D4" s="57" t="n">
        <v>1853</v>
      </c>
      <c r="E4" s="58" t="n">
        <f aca="false">D4/60</f>
        <v>30.8833333333333</v>
      </c>
      <c r="F4" s="58" t="n">
        <f aca="false">E4/60</f>
        <v>0.514722222222222</v>
      </c>
      <c r="G4" s="58" t="n">
        <f aca="false">F4/24</f>
        <v>0.0214467592592593</v>
      </c>
      <c r="H4" s="59" t="n">
        <v>331.52</v>
      </c>
      <c r="I4" s="58" t="n">
        <f aca="false">H4/1024</f>
        <v>0.32375</v>
      </c>
      <c r="J4" s="60" t="n">
        <f aca="false">H4/D4</f>
        <v>0.178909875876956</v>
      </c>
      <c r="K4" s="61" t="n">
        <f aca="false">H4/G4</f>
        <v>15457.813275769</v>
      </c>
      <c r="M4" s="62" t="s">
        <v>28</v>
      </c>
      <c r="N4" s="62"/>
    </row>
    <row r="5" customFormat="false" ht="13.5" hidden="false" customHeight="false" outlineLevel="0" collapsed="false">
      <c r="B5" s="55"/>
      <c r="C5" s="63" t="s">
        <v>29</v>
      </c>
      <c r="D5" s="64" t="n">
        <v>1895</v>
      </c>
      <c r="E5" s="65" t="n">
        <f aca="false">D5/60</f>
        <v>31.5833333333333</v>
      </c>
      <c r="F5" s="65" t="n">
        <f aca="false">E5/60</f>
        <v>0.526388888888889</v>
      </c>
      <c r="G5" s="65" t="n">
        <f aca="false">F5/24</f>
        <v>0.0219328703703704</v>
      </c>
      <c r="H5" s="66" t="n">
        <v>158.71</v>
      </c>
      <c r="I5" s="65" t="n">
        <f aca="false">H5/1024</f>
        <v>0.154990234375</v>
      </c>
      <c r="J5" s="66" t="n">
        <f aca="false">H5/D5</f>
        <v>0.0837519788918206</v>
      </c>
      <c r="K5" s="67" t="n">
        <f aca="false">H5/G5</f>
        <v>7236.1709762533</v>
      </c>
      <c r="M5" s="62"/>
      <c r="N5" s="62"/>
    </row>
    <row r="6" customFormat="false" ht="13.5" hidden="false" customHeight="false" outlineLevel="0" collapsed="false">
      <c r="B6" s="55"/>
      <c r="C6" s="63" t="s">
        <v>30</v>
      </c>
      <c r="D6" s="68" t="n">
        <v>19005</v>
      </c>
      <c r="E6" s="69" t="n">
        <f aca="false">D6/60</f>
        <v>316.75</v>
      </c>
      <c r="F6" s="69" t="n">
        <f aca="false">E6/60</f>
        <v>5.27916666666667</v>
      </c>
      <c r="G6" s="69" t="n">
        <f aca="false">F6/24</f>
        <v>0.219965277777778</v>
      </c>
      <c r="H6" s="70" t="n">
        <v>573.81</v>
      </c>
      <c r="I6" s="69" t="n">
        <f aca="false">H6/1024</f>
        <v>0.560361328125</v>
      </c>
      <c r="J6" s="70" t="n">
        <f aca="false">H6/D6</f>
        <v>0.0301925808997632</v>
      </c>
      <c r="K6" s="71" t="n">
        <f aca="false">H6/G6</f>
        <v>2608.63898973954</v>
      </c>
      <c r="M6" s="72" t="n">
        <f aca="false">H32</f>
        <v>48513.28</v>
      </c>
      <c r="N6" s="72"/>
    </row>
    <row r="7" customFormat="false" ht="13.5" hidden="false" customHeight="false" outlineLevel="0" collapsed="false">
      <c r="B7" s="73" t="n">
        <v>2</v>
      </c>
      <c r="C7" s="63" t="s">
        <v>31</v>
      </c>
      <c r="D7" s="64" t="n">
        <v>48981</v>
      </c>
      <c r="E7" s="65" t="n">
        <f aca="false">D7/60</f>
        <v>816.35</v>
      </c>
      <c r="F7" s="65" t="n">
        <f aca="false">E7/60</f>
        <v>13.6058333333333</v>
      </c>
      <c r="G7" s="65" t="n">
        <f aca="false">F7/24</f>
        <v>0.566909722222222</v>
      </c>
      <c r="H7" s="66" t="n">
        <v>2950.94</v>
      </c>
      <c r="I7" s="65" t="n">
        <f aca="false">H7/1024</f>
        <v>2.88177734375</v>
      </c>
      <c r="J7" s="66" t="n">
        <f aca="false">H7/D7</f>
        <v>0.0602466262428289</v>
      </c>
      <c r="K7" s="67" t="n">
        <f aca="false">H7/G7</f>
        <v>5205.30850738041</v>
      </c>
      <c r="M7" s="72"/>
      <c r="N7" s="72"/>
    </row>
    <row r="8" customFormat="false" ht="12.75" hidden="false" customHeight="false" outlineLevel="0" collapsed="false">
      <c r="B8" s="74" t="n">
        <v>3</v>
      </c>
      <c r="C8" s="63" t="s">
        <v>32</v>
      </c>
      <c r="D8" s="68" t="n">
        <v>7431</v>
      </c>
      <c r="E8" s="69" t="n">
        <f aca="false">D8/60</f>
        <v>123.85</v>
      </c>
      <c r="F8" s="69" t="n">
        <f aca="false">E8/60</f>
        <v>2.06416666666667</v>
      </c>
      <c r="G8" s="69" t="n">
        <f aca="false">F8/24</f>
        <v>0.0860069444444444</v>
      </c>
      <c r="H8" s="70" t="n">
        <v>5793.56</v>
      </c>
      <c r="I8" s="69" t="n">
        <f aca="false">H8/1024</f>
        <v>5.6577734375</v>
      </c>
      <c r="J8" s="70" t="n">
        <f aca="false">H8/D8</f>
        <v>0.779647422957879</v>
      </c>
      <c r="K8" s="71" t="n">
        <f aca="false">H8/G8</f>
        <v>67361.5373435608</v>
      </c>
      <c r="M8" s="62" t="s">
        <v>33</v>
      </c>
      <c r="N8" s="62"/>
    </row>
    <row r="9" customFormat="false" ht="13.5" hidden="false" customHeight="false" outlineLevel="0" collapsed="false">
      <c r="B9" s="74"/>
      <c r="C9" s="63" t="s">
        <v>34</v>
      </c>
      <c r="D9" s="64" t="n">
        <v>9184</v>
      </c>
      <c r="E9" s="65" t="n">
        <f aca="false">D9/60</f>
        <v>153.066666666667</v>
      </c>
      <c r="F9" s="65" t="n">
        <f aca="false">E9/60</f>
        <v>2.55111111111111</v>
      </c>
      <c r="G9" s="65" t="n">
        <f aca="false">F9/24</f>
        <v>0.106296296296296</v>
      </c>
      <c r="H9" s="66" t="n">
        <v>1757.48</v>
      </c>
      <c r="I9" s="65" t="n">
        <f aca="false">H9/1024</f>
        <v>1.7162890625</v>
      </c>
      <c r="J9" s="66" t="n">
        <f aca="false">H9/D9</f>
        <v>0.191363240418118</v>
      </c>
      <c r="K9" s="67" t="n">
        <f aca="false">H9/G9</f>
        <v>16533.7839721254</v>
      </c>
      <c r="M9" s="62"/>
      <c r="N9" s="62"/>
    </row>
    <row r="10" customFormat="false" ht="13.5" hidden="false" customHeight="false" outlineLevel="0" collapsed="false">
      <c r="B10" s="74"/>
      <c r="C10" s="63" t="s">
        <v>35</v>
      </c>
      <c r="D10" s="75" t="n">
        <v>5538</v>
      </c>
      <c r="E10" s="76" t="n">
        <f aca="false">D10/60</f>
        <v>92.3</v>
      </c>
      <c r="F10" s="76" t="n">
        <f aca="false">E10/60</f>
        <v>1.53833333333333</v>
      </c>
      <c r="G10" s="76" t="n">
        <f aca="false">F10/24</f>
        <v>0.0640972222222222</v>
      </c>
      <c r="H10" s="77" t="n">
        <v>192.17</v>
      </c>
      <c r="I10" s="76" t="n">
        <f aca="false">H10/1024</f>
        <v>0.187666015625</v>
      </c>
      <c r="J10" s="77" t="n">
        <f aca="false">H10/D10</f>
        <v>0.0347002527988443</v>
      </c>
      <c r="K10" s="78" t="n">
        <f aca="false">H10/G10</f>
        <v>2998.10184182015</v>
      </c>
      <c r="M10" s="79" t="n">
        <f aca="false">B32</f>
        <v>14</v>
      </c>
      <c r="N10" s="80" t="s">
        <v>15</v>
      </c>
    </row>
    <row r="11" customFormat="false" ht="13.5" hidden="false" customHeight="false" outlineLevel="0" collapsed="false">
      <c r="B11" s="74"/>
      <c r="C11" s="81" t="s">
        <v>36</v>
      </c>
      <c r="D11" s="64" t="n">
        <v>11502</v>
      </c>
      <c r="E11" s="65" t="n">
        <f aca="false">D11/60</f>
        <v>191.7</v>
      </c>
      <c r="F11" s="65" t="n">
        <f aca="false">E11/60</f>
        <v>3.195</v>
      </c>
      <c r="G11" s="65" t="n">
        <f aca="false">F11/24</f>
        <v>0.133125</v>
      </c>
      <c r="H11" s="66" t="n">
        <v>561.71</v>
      </c>
      <c r="I11" s="65" t="n">
        <f aca="false">H11/1024</f>
        <v>0.548544921875</v>
      </c>
      <c r="J11" s="66" t="n">
        <f aca="false">H11/D11</f>
        <v>0.0488358546339767</v>
      </c>
      <c r="K11" s="67" t="n">
        <f aca="false">H11/G11</f>
        <v>4219.41784037559</v>
      </c>
      <c r="M11" s="79"/>
      <c r="N11" s="80"/>
    </row>
    <row r="12" customFormat="false" ht="12.75" hidden="false" customHeight="false" outlineLevel="0" collapsed="false">
      <c r="B12" s="82" t="n">
        <v>4</v>
      </c>
      <c r="C12" s="81" t="s">
        <v>37</v>
      </c>
      <c r="D12" s="75" t="n">
        <v>6290</v>
      </c>
      <c r="E12" s="76" t="n">
        <f aca="false">D12/60</f>
        <v>104.833333333333</v>
      </c>
      <c r="F12" s="76" t="n">
        <f aca="false">E12/60</f>
        <v>1.74722222222222</v>
      </c>
      <c r="G12" s="76" t="n">
        <f aca="false">F12/24</f>
        <v>0.0728009259259259</v>
      </c>
      <c r="H12" s="77" t="n">
        <v>60.55</v>
      </c>
      <c r="I12" s="76" t="n">
        <f aca="false">H12/1024</f>
        <v>0.059130859375</v>
      </c>
      <c r="J12" s="77" t="n">
        <f aca="false">H12/D12</f>
        <v>0.00962639109697933</v>
      </c>
      <c r="K12" s="78" t="n">
        <f aca="false">H12/G12</f>
        <v>831.720190779014</v>
      </c>
      <c r="M12" s="83" t="s">
        <v>38</v>
      </c>
      <c r="N12" s="83"/>
    </row>
    <row r="13" customFormat="false" ht="13.5" hidden="false" customHeight="false" outlineLevel="0" collapsed="false">
      <c r="B13" s="82"/>
      <c r="C13" s="81" t="s">
        <v>39</v>
      </c>
      <c r="D13" s="64" t="n">
        <v>58583</v>
      </c>
      <c r="E13" s="65" t="n">
        <f aca="false">D13/60</f>
        <v>976.383333333333</v>
      </c>
      <c r="F13" s="65" t="n">
        <f aca="false">E13/60</f>
        <v>16.2730555555556</v>
      </c>
      <c r="G13" s="65" t="n">
        <f aca="false">F13/24</f>
        <v>0.678043981481482</v>
      </c>
      <c r="H13" s="66" t="n">
        <v>761.91</v>
      </c>
      <c r="I13" s="65" t="n">
        <f aca="false">H13/1024</f>
        <v>0.744052734375</v>
      </c>
      <c r="J13" s="66" t="n">
        <f aca="false">H13/D13</f>
        <v>0.0130056501032723</v>
      </c>
      <c r="K13" s="67" t="n">
        <f aca="false">H13/G13</f>
        <v>1123.68816892273</v>
      </c>
      <c r="M13" s="83"/>
      <c r="N13" s="83"/>
    </row>
    <row r="14" customFormat="false" ht="13.5" hidden="false" customHeight="false" outlineLevel="0" collapsed="false">
      <c r="B14" s="82"/>
      <c r="C14" s="81" t="s">
        <v>40</v>
      </c>
      <c r="D14" s="75" t="n">
        <v>6779</v>
      </c>
      <c r="E14" s="76" t="n">
        <f aca="false">D14/60</f>
        <v>112.983333333333</v>
      </c>
      <c r="F14" s="76" t="n">
        <f aca="false">E14/60</f>
        <v>1.88305555555556</v>
      </c>
      <c r="G14" s="76" t="n">
        <f aca="false">F14/24</f>
        <v>0.0784606481481481</v>
      </c>
      <c r="H14" s="77" t="n">
        <v>1747.68</v>
      </c>
      <c r="I14" s="76" t="n">
        <f aca="false">H14/1024</f>
        <v>1.70671875</v>
      </c>
      <c r="J14" s="77" t="n">
        <f aca="false">H14/D14</f>
        <v>0.257807936273787</v>
      </c>
      <c r="K14" s="78" t="n">
        <f aca="false">H14/G14</f>
        <v>22274.6056940552</v>
      </c>
      <c r="M14" s="84" t="n">
        <f aca="false">M6/(M10*24*60*60)</f>
        <v>0.0401068783068783</v>
      </c>
      <c r="N14" s="84"/>
    </row>
    <row r="15" customFormat="false" ht="13.5" hidden="false" customHeight="false" outlineLevel="0" collapsed="false">
      <c r="B15" s="82"/>
      <c r="C15" s="81" t="s">
        <v>41</v>
      </c>
      <c r="D15" s="64" t="n">
        <v>7972</v>
      </c>
      <c r="E15" s="65" t="n">
        <f aca="false">D15/60</f>
        <v>132.866666666667</v>
      </c>
      <c r="F15" s="65" t="n">
        <f aca="false">E15/60</f>
        <v>2.21444444444444</v>
      </c>
      <c r="G15" s="65" t="n">
        <f aca="false">F15/24</f>
        <v>0.0922685185185185</v>
      </c>
      <c r="H15" s="66" t="n">
        <v>1692.43</v>
      </c>
      <c r="I15" s="65" t="n">
        <f aca="false">H15/1024</f>
        <v>1.652763671875</v>
      </c>
      <c r="J15" s="66" t="n">
        <f aca="false">H15/D15</f>
        <v>0.212296788760662</v>
      </c>
      <c r="K15" s="67" t="n">
        <f aca="false">H15/G15</f>
        <v>18342.4425489212</v>
      </c>
      <c r="M15" s="84"/>
      <c r="N15" s="84"/>
    </row>
    <row r="16" customFormat="false" ht="12.75" hidden="false" customHeight="false" outlineLevel="0" collapsed="false">
      <c r="B16" s="74" t="n">
        <v>5</v>
      </c>
      <c r="C16" s="81" t="s">
        <v>42</v>
      </c>
      <c r="D16" s="75" t="n">
        <v>11302</v>
      </c>
      <c r="E16" s="76" t="n">
        <f aca="false">D16/60</f>
        <v>188.366666666667</v>
      </c>
      <c r="F16" s="76" t="n">
        <f aca="false">E16/60</f>
        <v>3.13944444444444</v>
      </c>
      <c r="G16" s="76" t="n">
        <f aca="false">F16/24</f>
        <v>0.130810185185185</v>
      </c>
      <c r="H16" s="77" t="n">
        <v>400.83</v>
      </c>
      <c r="I16" s="76" t="n">
        <f aca="false">H16/1024</f>
        <v>0.391435546875</v>
      </c>
      <c r="J16" s="77" t="n">
        <f aca="false">H16/D16</f>
        <v>0.0354654043532118</v>
      </c>
      <c r="K16" s="78" t="n">
        <f aca="false">H16/G16</f>
        <v>3064.2109361175</v>
      </c>
    </row>
    <row r="17" customFormat="false" ht="12.75" hidden="false" customHeight="false" outlineLevel="0" collapsed="false">
      <c r="B17" s="74"/>
      <c r="C17" s="81" t="s">
        <v>43</v>
      </c>
      <c r="D17" s="64" t="n">
        <v>8404</v>
      </c>
      <c r="E17" s="65" t="n">
        <f aca="false">D17/60</f>
        <v>140.066666666667</v>
      </c>
      <c r="F17" s="65" t="n">
        <f aca="false">E17/60</f>
        <v>2.33444444444444</v>
      </c>
      <c r="G17" s="65" t="n">
        <f aca="false">F17/24</f>
        <v>0.0972685185185185</v>
      </c>
      <c r="H17" s="66" t="n">
        <v>8839.72</v>
      </c>
      <c r="I17" s="65" t="n">
        <f aca="false">H17/1024</f>
        <v>8.6325390625</v>
      </c>
      <c r="J17" s="66" t="n">
        <f aca="false">H17/D17</f>
        <v>1.05184673964779</v>
      </c>
      <c r="K17" s="67" t="n">
        <f aca="false">H17/G17</f>
        <v>90879.5583055688</v>
      </c>
      <c r="M17" s="85" t="s">
        <v>44</v>
      </c>
      <c r="N17" s="85"/>
    </row>
    <row r="18" customFormat="false" ht="12.75" hidden="false" customHeight="false" outlineLevel="0" collapsed="false">
      <c r="B18" s="74"/>
      <c r="C18" s="81" t="s">
        <v>45</v>
      </c>
      <c r="D18" s="75" t="n">
        <v>13529</v>
      </c>
      <c r="E18" s="76" t="n">
        <f aca="false">D18/60</f>
        <v>225.483333333333</v>
      </c>
      <c r="F18" s="76" t="n">
        <f aca="false">E18/60</f>
        <v>3.75805555555556</v>
      </c>
      <c r="G18" s="76" t="n">
        <f aca="false">F18/24</f>
        <v>0.156585648148148</v>
      </c>
      <c r="H18" s="77" t="n">
        <v>676.24</v>
      </c>
      <c r="I18" s="76" t="n">
        <f aca="false">H18/1024</f>
        <v>0.660390625</v>
      </c>
      <c r="J18" s="77" t="n">
        <f aca="false">H18/D18</f>
        <v>0.0499844777884544</v>
      </c>
      <c r="K18" s="78" t="n">
        <f aca="false">H18/G18</f>
        <v>4318.65888092246</v>
      </c>
      <c r="M18" s="85"/>
      <c r="N18" s="85"/>
    </row>
    <row r="19" customFormat="false" ht="12.75" hidden="false" customHeight="false" outlineLevel="0" collapsed="false">
      <c r="B19" s="74"/>
      <c r="C19" s="81" t="s">
        <v>46</v>
      </c>
      <c r="D19" s="64" t="n">
        <v>7530</v>
      </c>
      <c r="E19" s="65" t="n">
        <f aca="false">D19/60</f>
        <v>125.5</v>
      </c>
      <c r="F19" s="65" t="n">
        <f aca="false">E19/60</f>
        <v>2.09166666666667</v>
      </c>
      <c r="G19" s="65" t="n">
        <f aca="false">F19/24</f>
        <v>0.0871527777777778</v>
      </c>
      <c r="H19" s="66" t="n">
        <v>243.89</v>
      </c>
      <c r="I19" s="65" t="n">
        <f aca="false">H19/1024</f>
        <v>0.238173828125</v>
      </c>
      <c r="J19" s="66" t="n">
        <f aca="false">H19/D19</f>
        <v>0.0323891102257636</v>
      </c>
      <c r="K19" s="67" t="n">
        <f aca="false">H19/G19</f>
        <v>2798.41912350598</v>
      </c>
      <c r="M19" s="86" t="n">
        <f aca="false">F32/B32</f>
        <v>9.22595238095238</v>
      </c>
      <c r="N19" s="86"/>
    </row>
    <row r="20" customFormat="false" ht="12.75" hidden="false" customHeight="false" outlineLevel="0" collapsed="false">
      <c r="B20" s="74" t="n">
        <v>6</v>
      </c>
      <c r="C20" s="81" t="s">
        <v>47</v>
      </c>
      <c r="D20" s="75" t="n">
        <v>12107</v>
      </c>
      <c r="E20" s="76" t="n">
        <f aca="false">D20/60</f>
        <v>201.783333333333</v>
      </c>
      <c r="F20" s="76" t="n">
        <f aca="false">E20/60</f>
        <v>3.36305555555556</v>
      </c>
      <c r="G20" s="76" t="n">
        <f aca="false">F20/24</f>
        <v>0.140127314814815</v>
      </c>
      <c r="H20" s="77" t="n">
        <v>330.12</v>
      </c>
      <c r="I20" s="76" t="n">
        <f aca="false">H20/1024</f>
        <v>0.3223828125</v>
      </c>
      <c r="J20" s="77" t="n">
        <f aca="false">H20/D20</f>
        <v>0.0272668704055505</v>
      </c>
      <c r="K20" s="78" t="n">
        <f aca="false">H20/G20</f>
        <v>2355.85760303956</v>
      </c>
      <c r="M20" s="86"/>
      <c r="N20" s="86"/>
    </row>
    <row r="21" customFormat="false" ht="12.75" hidden="false" customHeight="false" outlineLevel="0" collapsed="false">
      <c r="B21" s="74"/>
      <c r="C21" s="81" t="s">
        <v>48</v>
      </c>
      <c r="D21" s="64" t="n">
        <v>15822</v>
      </c>
      <c r="E21" s="65" t="n">
        <f aca="false">D21/60</f>
        <v>263.7</v>
      </c>
      <c r="F21" s="65" t="n">
        <f aca="false">E21/60</f>
        <v>4.395</v>
      </c>
      <c r="G21" s="65" t="n">
        <f aca="false">F21/24</f>
        <v>0.183125</v>
      </c>
      <c r="H21" s="66" t="n">
        <f aca="false">539.65+314.1</f>
        <v>853.75</v>
      </c>
      <c r="I21" s="65" t="n">
        <f aca="false">H21/1024</f>
        <v>0.833740234375</v>
      </c>
      <c r="J21" s="66" t="n">
        <f aca="false">H21/D21</f>
        <v>0.0539596763999494</v>
      </c>
      <c r="K21" s="67" t="n">
        <f aca="false">H21/G21</f>
        <v>4662.11604095563</v>
      </c>
      <c r="M21" s="87" t="s">
        <v>49</v>
      </c>
      <c r="N21" s="87"/>
    </row>
    <row r="22" customFormat="false" ht="12.75" hidden="false" customHeight="false" outlineLevel="0" collapsed="false">
      <c r="B22" s="73" t="n">
        <v>7</v>
      </c>
      <c r="C22" s="81" t="s">
        <v>50</v>
      </c>
      <c r="D22" s="75" t="n">
        <v>32567</v>
      </c>
      <c r="E22" s="76" t="n">
        <f aca="false">D22/60</f>
        <v>542.783333333333</v>
      </c>
      <c r="F22" s="76" t="n">
        <f aca="false">E22/60</f>
        <v>9.04638888888889</v>
      </c>
      <c r="G22" s="76" t="n">
        <f aca="false">F22/24</f>
        <v>0.37693287037037</v>
      </c>
      <c r="H22" s="77" t="n">
        <f aca="false">451.15+629.16</f>
        <v>1080.31</v>
      </c>
      <c r="I22" s="76" t="n">
        <f aca="false">H22/1024</f>
        <v>1.054990234375</v>
      </c>
      <c r="J22" s="77" t="n">
        <f aca="false">H22/D22</f>
        <v>0.0331719224982344</v>
      </c>
      <c r="K22" s="78" t="n">
        <f aca="false">H22/G22</f>
        <v>2866.05410384745</v>
      </c>
      <c r="M22" s="87"/>
      <c r="N22" s="87"/>
    </row>
    <row r="23" customFormat="false" ht="12.75" hidden="false" customHeight="false" outlineLevel="0" collapsed="false">
      <c r="B23" s="73" t="n">
        <v>8</v>
      </c>
      <c r="C23" s="81" t="s">
        <v>51</v>
      </c>
      <c r="D23" s="64" t="n">
        <v>44963</v>
      </c>
      <c r="E23" s="65" t="n">
        <f aca="false">D23/60</f>
        <v>749.383333333333</v>
      </c>
      <c r="F23" s="65" t="n">
        <f aca="false">E23/60</f>
        <v>12.4897222222222</v>
      </c>
      <c r="G23" s="65" t="n">
        <f aca="false">F23/24</f>
        <v>0.520405092592593</v>
      </c>
      <c r="H23" s="66" t="n">
        <f aca="false">628.01+567.28</f>
        <v>1195.29</v>
      </c>
      <c r="I23" s="65" t="n">
        <f aca="false">H23/1024</f>
        <v>1.167275390625</v>
      </c>
      <c r="J23" s="66" t="n">
        <f aca="false">H23/D23</f>
        <v>0.0265838578386673</v>
      </c>
      <c r="K23" s="67" t="n">
        <f aca="false">H23/G23</f>
        <v>2296.84531726086</v>
      </c>
    </row>
    <row r="24" customFormat="false" ht="12.75" hidden="false" customHeight="true" outlineLevel="0" collapsed="false">
      <c r="B24" s="73" t="n">
        <v>9</v>
      </c>
      <c r="C24" s="81" t="s">
        <v>52</v>
      </c>
      <c r="D24" s="75" t="n">
        <v>9861</v>
      </c>
      <c r="E24" s="76" t="n">
        <f aca="false">D24/60</f>
        <v>164.35</v>
      </c>
      <c r="F24" s="76" t="n">
        <f aca="false">E24/60</f>
        <v>2.73916666666667</v>
      </c>
      <c r="G24" s="76" t="n">
        <f aca="false">F24/24</f>
        <v>0.114131944444444</v>
      </c>
      <c r="H24" s="77" t="n">
        <v>344.13</v>
      </c>
      <c r="I24" s="76" t="n">
        <f aca="false">H24/1024</f>
        <v>0.336064453125</v>
      </c>
      <c r="J24" s="77" t="n">
        <f aca="false">H24/D24</f>
        <v>0.0348980833586857</v>
      </c>
      <c r="K24" s="78" t="n">
        <f aca="false">H24/G24</f>
        <v>3015.19440219045</v>
      </c>
      <c r="M24" s="88" t="s">
        <v>53</v>
      </c>
      <c r="N24" s="88"/>
    </row>
    <row r="25" customFormat="false" ht="12.75" hidden="false" customHeight="false" outlineLevel="0" collapsed="false">
      <c r="B25" s="74" t="n">
        <v>10</v>
      </c>
      <c r="C25" s="81" t="s">
        <v>54</v>
      </c>
      <c r="D25" s="89" t="n">
        <v>4713</v>
      </c>
      <c r="E25" s="65" t="n">
        <f aca="false">D25/60</f>
        <v>78.55</v>
      </c>
      <c r="F25" s="65" t="n">
        <f aca="false">E25/60</f>
        <v>1.30916666666667</v>
      </c>
      <c r="G25" s="65" t="n">
        <f aca="false">F25/24</f>
        <v>0.0545486111111111</v>
      </c>
      <c r="H25" s="90" t="n">
        <v>259.94</v>
      </c>
      <c r="I25" s="65" t="n">
        <f aca="false">H25/1024</f>
        <v>0.25384765625</v>
      </c>
      <c r="J25" s="66" t="n">
        <f aca="false">H25/D25</f>
        <v>0.0551538298323785</v>
      </c>
      <c r="K25" s="67" t="n">
        <f aca="false">H25/G25</f>
        <v>4765.29089751751</v>
      </c>
      <c r="M25" s="88"/>
      <c r="N25" s="88"/>
    </row>
    <row r="26" customFormat="false" ht="12.75" hidden="false" customHeight="false" outlineLevel="0" collapsed="false">
      <c r="B26" s="74"/>
      <c r="C26" s="81" t="s">
        <v>55</v>
      </c>
      <c r="D26" s="91" t="n">
        <v>23366</v>
      </c>
      <c r="E26" s="76" t="n">
        <f aca="false">D26/60</f>
        <v>389.433333333333</v>
      </c>
      <c r="F26" s="76" t="n">
        <f aca="false">E26/60</f>
        <v>6.49055555555556</v>
      </c>
      <c r="G26" s="76" t="n">
        <f aca="false">F26/24</f>
        <v>0.270439814814815</v>
      </c>
      <c r="H26" s="92" t="n">
        <f aca="false">779.99+594.32</f>
        <v>1374.31</v>
      </c>
      <c r="I26" s="76" t="n">
        <f aca="false">H26/1024</f>
        <v>1.342099609375</v>
      </c>
      <c r="J26" s="77" t="n">
        <f aca="false">H26/D26</f>
        <v>0.0588166566806471</v>
      </c>
      <c r="K26" s="78" t="n">
        <f aca="false">H26/G26</f>
        <v>5081.75913720791</v>
      </c>
      <c r="M26" s="88"/>
      <c r="N26" s="88"/>
    </row>
    <row r="27" customFormat="false" ht="12.75" hidden="false" customHeight="false" outlineLevel="0" collapsed="false">
      <c r="B27" s="73" t="n">
        <v>11</v>
      </c>
      <c r="C27" s="81" t="s">
        <v>56</v>
      </c>
      <c r="D27" s="89" t="n">
        <v>31093</v>
      </c>
      <c r="E27" s="65" t="n">
        <f aca="false">D27/60</f>
        <v>518.216666666667</v>
      </c>
      <c r="F27" s="65" t="n">
        <f aca="false">E27/60</f>
        <v>8.63694444444445</v>
      </c>
      <c r="G27" s="65" t="n">
        <f aca="false">F27/24</f>
        <v>0.359872685185185</v>
      </c>
      <c r="H27" s="90" t="n">
        <f aca="false">1074.05+484.08</f>
        <v>1558.13</v>
      </c>
      <c r="I27" s="65" t="n">
        <f aca="false">H27/1024</f>
        <v>1.521611328125</v>
      </c>
      <c r="J27" s="66" t="n">
        <f aca="false">H27/D27</f>
        <v>0.0501119222976233</v>
      </c>
      <c r="K27" s="67" t="n">
        <f aca="false">H27/G27</f>
        <v>4329.67008651465</v>
      </c>
      <c r="M27" s="93" t="n">
        <f aca="false">I32/B32</f>
        <v>3.38401785714286</v>
      </c>
      <c r="N27" s="93"/>
    </row>
    <row r="28" customFormat="false" ht="12.75" hidden="false" customHeight="false" outlineLevel="0" collapsed="false">
      <c r="B28" s="73" t="n">
        <v>12</v>
      </c>
      <c r="C28" s="81" t="s">
        <v>57</v>
      </c>
      <c r="D28" s="91" t="n">
        <v>6284</v>
      </c>
      <c r="E28" s="76" t="n">
        <f aca="false">D28/60</f>
        <v>104.733333333333</v>
      </c>
      <c r="F28" s="76" t="n">
        <f aca="false">E28/60</f>
        <v>1.74555555555556</v>
      </c>
      <c r="G28" s="76" t="n">
        <f aca="false">F28/24</f>
        <v>0.0727314814814815</v>
      </c>
      <c r="H28" s="92" t="n">
        <f aca="false">2590.28+2295.76</f>
        <v>4886.04</v>
      </c>
      <c r="I28" s="76" t="n">
        <f aca="false">H28/1024</f>
        <v>4.7715234375</v>
      </c>
      <c r="J28" s="77" t="n">
        <f aca="false">H28/D28</f>
        <v>0.777536600891152</v>
      </c>
      <c r="K28" s="78" t="n">
        <f aca="false">H28/G28</f>
        <v>67179.1623169956</v>
      </c>
      <c r="M28" s="93"/>
      <c r="N28" s="93"/>
    </row>
    <row r="29" customFormat="false" ht="12.75" hidden="false" customHeight="false" outlineLevel="0" collapsed="false">
      <c r="B29" s="73" t="n">
        <v>13</v>
      </c>
      <c r="C29" s="81" t="s">
        <v>58</v>
      </c>
      <c r="D29" s="89" t="n">
        <v>45153</v>
      </c>
      <c r="E29" s="65" t="n">
        <f aca="false">D29/60</f>
        <v>752.55</v>
      </c>
      <c r="F29" s="65" t="n">
        <f aca="false">E29/60</f>
        <v>12.5425</v>
      </c>
      <c r="G29" s="65" t="n">
        <f aca="false">F29/24</f>
        <v>0.522604166666667</v>
      </c>
      <c r="H29" s="90" t="n">
        <f aca="false">531.39+741.27+846.59</f>
        <v>2119.25</v>
      </c>
      <c r="I29" s="65" t="n">
        <f aca="false">H29/1024</f>
        <v>2.069580078125</v>
      </c>
      <c r="J29" s="66" t="n">
        <f aca="false">H29/D29</f>
        <v>0.0469348659003831</v>
      </c>
      <c r="K29" s="67" t="n">
        <f aca="false">H29/G29</f>
        <v>4055.1724137931</v>
      </c>
      <c r="M29" s="94" t="s">
        <v>49</v>
      </c>
      <c r="N29" s="94"/>
    </row>
    <row r="30" customFormat="false" ht="12.75" hidden="false" customHeight="false" outlineLevel="0" collapsed="false">
      <c r="B30" s="74" t="n">
        <v>14</v>
      </c>
      <c r="C30" s="81" t="s">
        <v>59</v>
      </c>
      <c r="D30" s="91" t="n">
        <v>10767</v>
      </c>
      <c r="E30" s="76" t="n">
        <f aca="false">D30/60</f>
        <v>179.45</v>
      </c>
      <c r="F30" s="76" t="n">
        <f aca="false">E30/60</f>
        <v>2.99083333333333</v>
      </c>
      <c r="G30" s="76" t="n">
        <f aca="false">F30/24</f>
        <v>0.124618055555556</v>
      </c>
      <c r="H30" s="92" t="n">
        <v>985.79</v>
      </c>
      <c r="I30" s="76" t="n">
        <f aca="false">H30/1024</f>
        <v>0.962685546875</v>
      </c>
      <c r="J30" s="77" t="n">
        <f aca="false">H30/D30</f>
        <v>0.0915566081545463</v>
      </c>
      <c r="K30" s="78" t="n">
        <f aca="false">H30/G30</f>
        <v>7910.4909445528</v>
      </c>
      <c r="M30" s="94"/>
      <c r="N30" s="94"/>
    </row>
    <row r="31" customFormat="false" ht="13.5" hidden="false" customHeight="false" outlineLevel="0" collapsed="false">
      <c r="B31" s="74"/>
      <c r="C31" s="81" t="s">
        <v>60</v>
      </c>
      <c r="D31" s="89" t="n">
        <v>2514</v>
      </c>
      <c r="E31" s="65" t="n">
        <f aca="false">D31/60</f>
        <v>41.9</v>
      </c>
      <c r="F31" s="65" t="n">
        <f aca="false">E31/60</f>
        <v>0.698333333333333</v>
      </c>
      <c r="G31" s="65" t="n">
        <f aca="false">F31/24</f>
        <v>0.0290972222222222</v>
      </c>
      <c r="H31" s="90" t="n">
        <f aca="false">2850.4+2009.49+1923.18</f>
        <v>6783.07</v>
      </c>
      <c r="I31" s="65" t="n">
        <f aca="false">H31/1024</f>
        <v>6.624091796875</v>
      </c>
      <c r="J31" s="66" t="n">
        <f aca="false">H31/D31</f>
        <v>2.6981185361973</v>
      </c>
      <c r="K31" s="67" t="n">
        <f aca="false">H31/G31</f>
        <v>233117.441527446</v>
      </c>
    </row>
    <row r="32" customFormat="false" ht="13.5" hidden="false" customHeight="false" outlineLevel="0" collapsed="false">
      <c r="B32" s="95" t="n">
        <f aca="false">MAX(B4:B31)</f>
        <v>14</v>
      </c>
      <c r="C32" s="96" t="s">
        <v>61</v>
      </c>
      <c r="D32" s="97" t="n">
        <f aca="false">SUM(D4:D31)</f>
        <v>464988</v>
      </c>
      <c r="E32" s="98" t="n">
        <f aca="false">D32/60</f>
        <v>7749.8</v>
      </c>
      <c r="F32" s="98" t="n">
        <f aca="false">E32/60</f>
        <v>129.163333333333</v>
      </c>
      <c r="G32" s="98" t="n">
        <f aca="false">F32/24</f>
        <v>5.38180555555556</v>
      </c>
      <c r="H32" s="99" t="n">
        <f aca="false">SUM(H4:H31)</f>
        <v>48513.28</v>
      </c>
      <c r="I32" s="98" t="n">
        <f aca="false">H32/1024</f>
        <v>47.37625</v>
      </c>
      <c r="J32" s="99" t="n">
        <f aca="false">H32/D32</f>
        <v>0.104332326855747</v>
      </c>
      <c r="K32" s="100" t="n">
        <f aca="false">H32/G32</f>
        <v>9014.31304033653</v>
      </c>
    </row>
  </sheetData>
  <mergeCells count="25">
    <mergeCell ref="B2:B3"/>
    <mergeCell ref="D2:G2"/>
    <mergeCell ref="H2:I2"/>
    <mergeCell ref="J2:K2"/>
    <mergeCell ref="M2:N3"/>
    <mergeCell ref="B4:B6"/>
    <mergeCell ref="M4:N5"/>
    <mergeCell ref="M6:N7"/>
    <mergeCell ref="B8:B11"/>
    <mergeCell ref="M8:N9"/>
    <mergeCell ref="M10:M11"/>
    <mergeCell ref="N10:N11"/>
    <mergeCell ref="B12:B15"/>
    <mergeCell ref="M12:N13"/>
    <mergeCell ref="M14:N15"/>
    <mergeCell ref="B16:B19"/>
    <mergeCell ref="M17:N18"/>
    <mergeCell ref="M19:N20"/>
    <mergeCell ref="B20:B21"/>
    <mergeCell ref="M21:N22"/>
    <mergeCell ref="M24:N26"/>
    <mergeCell ref="B25:B26"/>
    <mergeCell ref="M27:N28"/>
    <mergeCell ref="M29:N30"/>
    <mergeCell ref="B30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0T21:10:27Z</dcterms:created>
  <dc:creator>Home</dc:creator>
  <dc:description/>
  <dc:language>en-US</dc:language>
  <cp:lastModifiedBy>Home</cp:lastModifiedBy>
  <dcterms:modified xsi:type="dcterms:W3CDTF">2009-09-05T12:53:25Z</dcterms:modified>
  <cp:revision>0</cp:revision>
  <dc:subject/>
  <dc:title/>
</cp:coreProperties>
</file>