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janje" sheetId="1" state="visible" r:id="rId2"/>
    <sheet name="Su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Veličina diska (GB):</t>
  </si>
  <si>
    <t xml:space="preserve">Brzina zapisivanja (MB/s):</t>
  </si>
  <si>
    <t xml:space="preserve">MLC</t>
  </si>
  <si>
    <t xml:space="preserve">SLC</t>
  </si>
  <si>
    <t xml:space="preserve">Koliko sati dnevno je upaljeno računalo:</t>
  </si>
  <si>
    <t xml:space="preserve">Broj zapisivanja:</t>
  </si>
  <si>
    <t xml:space="preserve">Koliko treba zapisati podataka da bi se uništio SSD:</t>
  </si>
  <si>
    <t xml:space="preserve">MB</t>
  </si>
  <si>
    <t xml:space="preserve">GB</t>
  </si>
  <si>
    <t xml:space="preserve">TB</t>
  </si>
  <si>
    <t xml:space="preserve">PB</t>
  </si>
  <si>
    <t xml:space="preserve">Koliko vremena treba proći da bi se uništio SSD:</t>
  </si>
  <si>
    <t xml:space="preserve">sekundi</t>
  </si>
  <si>
    <t xml:space="preserve">minuta</t>
  </si>
  <si>
    <t xml:space="preserve">sati</t>
  </si>
  <si>
    <t xml:space="preserve">dana</t>
  </si>
  <si>
    <t xml:space="preserve">mjeseci</t>
  </si>
  <si>
    <t xml:space="preserve">godina</t>
  </si>
  <si>
    <t xml:space="preserve">Datum</t>
  </si>
  <si>
    <t xml:space="preserve">Trajanje:</t>
  </si>
  <si>
    <t xml:space="preserve">Zapisano podataka:</t>
  </si>
  <si>
    <t xml:space="preserve">Zapisivanje (MB/s):</t>
  </si>
  <si>
    <t xml:space="preserve">(dd.mm-no):</t>
  </si>
  <si>
    <t xml:space="preserve">tjedana</t>
  </si>
  <si>
    <t xml:space="preserve">05.27-01</t>
  </si>
  <si>
    <t xml:space="preserve">05.27-02</t>
  </si>
  <si>
    <t xml:space="preserve">05.27-03</t>
  </si>
  <si>
    <t xml:space="preserve">05.27-04</t>
  </si>
  <si>
    <t xml:space="preserve">05.28-01</t>
  </si>
  <si>
    <t xml:space="preserve">05.28-02</t>
  </si>
  <si>
    <t xml:space="preserve">05.28-03</t>
  </si>
  <si>
    <t xml:space="preserve">05.28-04</t>
  </si>
  <si>
    <t xml:space="preserve">05.29-01</t>
  </si>
  <si>
    <t xml:space="preserve">05.29-02</t>
  </si>
  <si>
    <t xml:space="preserve">05.29-03</t>
  </si>
  <si>
    <t xml:space="preserve">05.29-04</t>
  </si>
  <si>
    <t xml:space="preserve">05.29-05</t>
  </si>
  <si>
    <t xml:space="preserve">05.29-06</t>
  </si>
  <si>
    <t xml:space="preserve">05.29-07</t>
  </si>
  <si>
    <t xml:space="preserve">05.29-08</t>
  </si>
  <si>
    <t xml:space="preserve">05.29-09</t>
  </si>
  <si>
    <t xml:space="preserve">05.29-10</t>
  </si>
  <si>
    <t xml:space="preserve">05.29-11</t>
  </si>
  <si>
    <t xml:space="preserve">05.29-12</t>
  </si>
  <si>
    <t xml:space="preserve">Ukupn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0.0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2.14"/>
    <col collapsed="false" customWidth="true" hidden="false" outlineLevel="0" max="4" min="4" style="1" width="19.28"/>
    <col collapsed="false" customWidth="true" hidden="false" outlineLevel="0" max="5" min="5" style="1" width="20.41"/>
    <col collapsed="false" customWidth="true" hidden="false" outlineLevel="0" max="7" min="6" style="1" width="14.28"/>
    <col collapsed="false" customWidth="false" hidden="false" outlineLevel="0" max="257" min="8" style="1" width="9.14"/>
  </cols>
  <sheetData>
    <row r="2" customFormat="false" ht="31.5" hidden="false" customHeight="false" outlineLevel="0" collapsed="false">
      <c r="C2" s="2" t="s">
        <v>0</v>
      </c>
      <c r="D2" s="3"/>
      <c r="E2" s="2" t="s">
        <v>1</v>
      </c>
      <c r="F2" s="4"/>
    </row>
    <row r="3" s="3" customFormat="true" ht="15.75" hidden="false" customHeight="false" outlineLevel="0" collapsed="false">
      <c r="B3" s="5"/>
      <c r="C3" s="6" t="n">
        <v>60</v>
      </c>
      <c r="D3" s="5"/>
      <c r="E3" s="6" t="n">
        <f aca="false">Suma!N40</f>
        <v>0.114487085989222</v>
      </c>
      <c r="F3" s="7"/>
    </row>
    <row r="4" s="3" customFormat="true" ht="16.5" hidden="false" customHeight="false" outlineLevel="0" collapsed="false">
      <c r="B4" s="5"/>
      <c r="C4" s="7"/>
      <c r="D4" s="5"/>
      <c r="E4" s="7"/>
      <c r="F4" s="7"/>
    </row>
    <row r="5" customFormat="false" ht="15.75" hidden="false" customHeight="true" outlineLevel="0" collapsed="false">
      <c r="C5" s="8"/>
      <c r="D5" s="9" t="s">
        <v>2</v>
      </c>
      <c r="E5" s="10" t="s">
        <v>3</v>
      </c>
      <c r="F5" s="11" t="s">
        <v>4</v>
      </c>
      <c r="G5" s="11"/>
    </row>
    <row r="6" customFormat="false" ht="32.25" hidden="false" customHeight="false" outlineLevel="0" collapsed="false">
      <c r="C6" s="12" t="s">
        <v>5</v>
      </c>
      <c r="D6" s="13" t="n">
        <v>10000</v>
      </c>
      <c r="E6" s="14" t="n">
        <v>100000</v>
      </c>
      <c r="F6" s="11"/>
      <c r="G6" s="11"/>
    </row>
    <row r="7" customFormat="false" ht="15.75" hidden="false" customHeight="true" outlineLevel="0" collapsed="false">
      <c r="B7" s="15" t="s">
        <v>6</v>
      </c>
      <c r="C7" s="16" t="s">
        <v>7</v>
      </c>
      <c r="D7" s="17" t="n">
        <f aca="false">D8*1024</f>
        <v>614400000</v>
      </c>
      <c r="E7" s="18" t="n">
        <f aca="false">E8*1024</f>
        <v>6144000000</v>
      </c>
      <c r="F7" s="11"/>
      <c r="G7" s="11"/>
    </row>
    <row r="8" customFormat="false" ht="15.75" hidden="false" customHeight="false" outlineLevel="0" collapsed="false">
      <c r="B8" s="15"/>
      <c r="C8" s="19" t="s">
        <v>8</v>
      </c>
      <c r="D8" s="20" t="n">
        <f aca="false">D6*C3</f>
        <v>600000</v>
      </c>
      <c r="E8" s="21" t="n">
        <f aca="false">E6*C3</f>
        <v>6000000</v>
      </c>
      <c r="F8" s="11"/>
      <c r="G8" s="11"/>
    </row>
    <row r="9" customFormat="false" ht="15.75" hidden="false" customHeight="false" outlineLevel="0" collapsed="false">
      <c r="B9" s="15"/>
      <c r="C9" s="22" t="s">
        <v>9</v>
      </c>
      <c r="D9" s="23" t="n">
        <f aca="false">D8/1024</f>
        <v>585.9375</v>
      </c>
      <c r="E9" s="24" t="n">
        <f aca="false">E8/1024</f>
        <v>5859.375</v>
      </c>
      <c r="F9" s="11"/>
      <c r="G9" s="11"/>
    </row>
    <row r="10" customFormat="false" ht="16.5" hidden="false" customHeight="false" outlineLevel="0" collapsed="false">
      <c r="B10" s="15"/>
      <c r="C10" s="25" t="s">
        <v>10</v>
      </c>
      <c r="D10" s="13" t="n">
        <f aca="false">D9/1024</f>
        <v>0.57220458984375</v>
      </c>
      <c r="E10" s="26" t="n">
        <f aca="false">E9/1024</f>
        <v>5.7220458984375</v>
      </c>
      <c r="F10" s="11"/>
      <c r="G10" s="11"/>
    </row>
    <row r="11" customFormat="false" ht="15.75" hidden="false" customHeight="true" outlineLevel="0" collapsed="false">
      <c r="B11" s="15" t="s">
        <v>11</v>
      </c>
      <c r="C11" s="16" t="s">
        <v>12</v>
      </c>
      <c r="D11" s="17" t="n">
        <f aca="false">D7/E3</f>
        <v>5366544136.32156</v>
      </c>
      <c r="E11" s="18" t="n">
        <f aca="false">E7/E3</f>
        <v>53665441363.2156</v>
      </c>
      <c r="F11" s="11"/>
      <c r="G11" s="11"/>
    </row>
    <row r="12" customFormat="false" ht="15.75" hidden="false" customHeight="true" outlineLevel="0" collapsed="false">
      <c r="B12" s="15"/>
      <c r="C12" s="19" t="s">
        <v>13</v>
      </c>
      <c r="D12" s="20" t="n">
        <f aca="false">D11/60</f>
        <v>89442402.272026</v>
      </c>
      <c r="E12" s="21" t="n">
        <f aca="false">E11/60</f>
        <v>894424022.72026</v>
      </c>
      <c r="F12" s="27" t="n">
        <v>10</v>
      </c>
      <c r="G12" s="27"/>
    </row>
    <row r="13" customFormat="false" ht="15.75" hidden="false" customHeight="false" outlineLevel="0" collapsed="false">
      <c r="B13" s="15"/>
      <c r="C13" s="22" t="s">
        <v>14</v>
      </c>
      <c r="D13" s="23" t="n">
        <f aca="false">D12/60</f>
        <v>1490706.70453377</v>
      </c>
      <c r="E13" s="24" t="n">
        <f aca="false">E12/60</f>
        <v>14907067.0453377</v>
      </c>
      <c r="F13" s="28" t="s">
        <v>2</v>
      </c>
      <c r="G13" s="29" t="s">
        <v>3</v>
      </c>
    </row>
    <row r="14" customFormat="false" ht="15.75" hidden="false" customHeight="false" outlineLevel="0" collapsed="false">
      <c r="B14" s="15"/>
      <c r="C14" s="19" t="s">
        <v>15</v>
      </c>
      <c r="D14" s="20" t="n">
        <f aca="false">D13/24</f>
        <v>62112.7793555736</v>
      </c>
      <c r="E14" s="21" t="n">
        <f aca="false">E13/24</f>
        <v>621127.793555736</v>
      </c>
      <c r="F14" s="30" t="n">
        <f aca="false">D14*(24/F12)</f>
        <v>149070.670453377</v>
      </c>
      <c r="G14" s="31" t="n">
        <f aca="false">E14*(24/F12)</f>
        <v>1490706.70453377</v>
      </c>
    </row>
    <row r="15" customFormat="false" ht="15.75" hidden="false" customHeight="false" outlineLevel="0" collapsed="false">
      <c r="B15" s="15"/>
      <c r="C15" s="22" t="s">
        <v>16</v>
      </c>
      <c r="D15" s="23" t="n">
        <f aca="false">D14/30</f>
        <v>2070.42597851912</v>
      </c>
      <c r="E15" s="24" t="n">
        <f aca="false">E14/30</f>
        <v>20704.2597851912</v>
      </c>
      <c r="F15" s="32" t="n">
        <f aca="false">D15*(24/F12)</f>
        <v>4969.02234844589</v>
      </c>
      <c r="G15" s="33" t="n">
        <f aca="false">E15*(24/F12)</f>
        <v>49690.2234844589</v>
      </c>
    </row>
    <row r="16" customFormat="false" ht="16.5" hidden="false" customHeight="false" outlineLevel="0" collapsed="false">
      <c r="B16" s="15"/>
      <c r="C16" s="25" t="s">
        <v>17</v>
      </c>
      <c r="D16" s="13" t="n">
        <f aca="false">D15/12</f>
        <v>172.535498209927</v>
      </c>
      <c r="E16" s="26" t="n">
        <f aca="false">E15/12</f>
        <v>1725.35498209927</v>
      </c>
      <c r="F16" s="34" t="n">
        <f aca="false">D16*(24/F12)</f>
        <v>414.085195703824</v>
      </c>
      <c r="G16" s="35" t="n">
        <f aca="false">E16*(24/F12)</f>
        <v>4140.85195703824</v>
      </c>
    </row>
    <row r="17" customFormat="false" ht="15.75" hidden="false" customHeight="false" outlineLevel="0" collapsed="false">
      <c r="C17" s="36"/>
      <c r="D17" s="36"/>
      <c r="E17" s="36"/>
      <c r="F17" s="36"/>
    </row>
  </sheetData>
  <mergeCells count="4">
    <mergeCell ref="F5:G11"/>
    <mergeCell ref="B7:B10"/>
    <mergeCell ref="B11:B16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7" width="12.42"/>
    <col collapsed="false" customWidth="true" hidden="false" outlineLevel="0" max="13" min="3" style="37" width="9.28"/>
    <col collapsed="false" customWidth="true" hidden="false" outlineLevel="0" max="14" min="14" style="37" width="11.85"/>
    <col collapsed="false" customWidth="false" hidden="false" outlineLevel="0" max="257" min="15" style="3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38" t="s">
        <v>18</v>
      </c>
      <c r="C2" s="38" t="s">
        <v>19</v>
      </c>
      <c r="D2" s="38"/>
      <c r="E2" s="38"/>
      <c r="F2" s="38"/>
      <c r="G2" s="38"/>
      <c r="H2" s="38"/>
      <c r="I2" s="38"/>
      <c r="J2" s="38" t="s">
        <v>20</v>
      </c>
      <c r="K2" s="38"/>
      <c r="L2" s="38"/>
      <c r="M2" s="38"/>
      <c r="N2" s="38" t="s">
        <v>21</v>
      </c>
    </row>
    <row r="3" customFormat="false" ht="13.5" hidden="false" customHeight="false" outlineLevel="0" collapsed="false">
      <c r="B3" s="39" t="s">
        <v>22</v>
      </c>
      <c r="C3" s="40" t="s">
        <v>12</v>
      </c>
      <c r="D3" s="41" t="s">
        <v>13</v>
      </c>
      <c r="E3" s="41" t="s">
        <v>14</v>
      </c>
      <c r="F3" s="41" t="s">
        <v>15</v>
      </c>
      <c r="G3" s="41" t="s">
        <v>23</v>
      </c>
      <c r="H3" s="41" t="s">
        <v>16</v>
      </c>
      <c r="I3" s="42" t="s">
        <v>17</v>
      </c>
      <c r="J3" s="40" t="s">
        <v>7</v>
      </c>
      <c r="K3" s="41" t="s">
        <v>8</v>
      </c>
      <c r="L3" s="41" t="s">
        <v>9</v>
      </c>
      <c r="M3" s="43" t="s">
        <v>10</v>
      </c>
      <c r="N3" s="38"/>
    </row>
    <row r="4" customFormat="false" ht="13.5" hidden="false" customHeight="false" outlineLevel="0" collapsed="false">
      <c r="B4" s="44" t="s">
        <v>24</v>
      </c>
      <c r="C4" s="45" t="n">
        <v>1853</v>
      </c>
      <c r="D4" s="46" t="n">
        <f aca="false">C4/60</f>
        <v>30.8833333333333</v>
      </c>
      <c r="E4" s="46" t="n">
        <f aca="false">D4/60</f>
        <v>0.514722222222222</v>
      </c>
      <c r="F4" s="46" t="n">
        <f aca="false">E4/24</f>
        <v>0.0214467592592593</v>
      </c>
      <c r="G4" s="46" t="n">
        <f aca="false">F4/7</f>
        <v>0.00306382275132275</v>
      </c>
      <c r="H4" s="46" t="n">
        <f aca="false">G4/30</f>
        <v>0.000102127425044092</v>
      </c>
      <c r="I4" s="47" t="n">
        <f aca="false">H4/12</f>
        <v>8.51061875367431E-006</v>
      </c>
      <c r="J4" s="48" t="n">
        <v>331.52</v>
      </c>
      <c r="K4" s="49" t="n">
        <f aca="false">J4/1024</f>
        <v>0.32375</v>
      </c>
      <c r="L4" s="50" t="n">
        <f aca="false">K4/1024</f>
        <v>0.000316162109375</v>
      </c>
      <c r="M4" s="51" t="n">
        <f aca="false">L4/1024</f>
        <v>3.08752059936523E-007</v>
      </c>
      <c r="N4" s="52" t="n">
        <f aca="false">J4/C4</f>
        <v>0.178909875876956</v>
      </c>
    </row>
    <row r="5" customFormat="false" ht="12.75" hidden="false" customHeight="false" outlineLevel="0" collapsed="false">
      <c r="B5" s="53" t="s">
        <v>25</v>
      </c>
      <c r="C5" s="54" t="n">
        <v>1895</v>
      </c>
      <c r="D5" s="55" t="n">
        <f aca="false">C5/60</f>
        <v>31.5833333333333</v>
      </c>
      <c r="E5" s="55" t="n">
        <f aca="false">D5/60</f>
        <v>0.526388888888889</v>
      </c>
      <c r="F5" s="55" t="n">
        <f aca="false">E5/24</f>
        <v>0.0219328703703704</v>
      </c>
      <c r="G5" s="55" t="n">
        <f aca="false">F5/7</f>
        <v>0.0031332671957672</v>
      </c>
      <c r="H5" s="55" t="n">
        <f aca="false">G5/30</f>
        <v>0.000104442239858907</v>
      </c>
      <c r="I5" s="56" t="n">
        <f aca="false">H5/12</f>
        <v>8.70351998824221E-006</v>
      </c>
      <c r="J5" s="57" t="n">
        <v>158.71</v>
      </c>
      <c r="K5" s="58" t="n">
        <f aca="false">J5/1024</f>
        <v>0.154990234375</v>
      </c>
      <c r="L5" s="58" t="n">
        <f aca="false">K5/1024</f>
        <v>0.000151357650756836</v>
      </c>
      <c r="M5" s="59" t="n">
        <f aca="false">L5/1024</f>
        <v>1.47810205817223E-007</v>
      </c>
      <c r="N5" s="60" t="n">
        <f aca="false">J5/C5</f>
        <v>0.0837519788918206</v>
      </c>
    </row>
    <row r="6" customFormat="false" ht="12.75" hidden="false" customHeight="false" outlineLevel="0" collapsed="false">
      <c r="B6" s="53" t="s">
        <v>26</v>
      </c>
      <c r="C6" s="54" t="n">
        <v>19005</v>
      </c>
      <c r="D6" s="55" t="n">
        <f aca="false">C6/60</f>
        <v>316.75</v>
      </c>
      <c r="E6" s="55" t="n">
        <f aca="false">D6/60</f>
        <v>5.27916666666667</v>
      </c>
      <c r="F6" s="55" t="n">
        <f aca="false">E6/24</f>
        <v>0.219965277777778</v>
      </c>
      <c r="G6" s="55" t="n">
        <f aca="false">F6/7</f>
        <v>0.0314236111111111</v>
      </c>
      <c r="H6" s="55" t="n">
        <f aca="false">G6/30</f>
        <v>0.0010474537037037</v>
      </c>
      <c r="I6" s="56" t="n">
        <f aca="false">H6/12</f>
        <v>8.72878086419753E-005</v>
      </c>
      <c r="J6" s="57" t="n">
        <v>573.81</v>
      </c>
      <c r="K6" s="58" t="n">
        <f aca="false">J6/1024</f>
        <v>0.560361328125</v>
      </c>
      <c r="L6" s="58" t="n">
        <f aca="false">K6/1024</f>
        <v>0.00054722785949707</v>
      </c>
      <c r="M6" s="59" t="n">
        <f aca="false">L6/1024</f>
        <v>5.34402206540108E-007</v>
      </c>
      <c r="N6" s="60" t="n">
        <f aca="false">J6/C6</f>
        <v>0.0301925808997632</v>
      </c>
    </row>
    <row r="7" customFormat="false" ht="12.75" hidden="false" customHeight="false" outlineLevel="0" collapsed="false">
      <c r="B7" s="53" t="s">
        <v>27</v>
      </c>
      <c r="C7" s="54" t="n">
        <v>11697</v>
      </c>
      <c r="D7" s="55" t="n">
        <f aca="false">C7/60</f>
        <v>194.95</v>
      </c>
      <c r="E7" s="55" t="n">
        <f aca="false">D7/60</f>
        <v>3.24916666666667</v>
      </c>
      <c r="F7" s="55" t="n">
        <f aca="false">E7/24</f>
        <v>0.135381944444444</v>
      </c>
      <c r="G7" s="55" t="n">
        <f aca="false">F7/7</f>
        <v>0.0193402777777778</v>
      </c>
      <c r="H7" s="55" t="n">
        <f aca="false">G7/30</f>
        <v>0.000644675925925926</v>
      </c>
      <c r="I7" s="56" t="n">
        <f aca="false">H7/12</f>
        <v>5.37229938271605E-005</v>
      </c>
      <c r="J7" s="57" t="n">
        <v>329.68</v>
      </c>
      <c r="K7" s="58" t="n">
        <f aca="false">J7/1024</f>
        <v>0.321953125</v>
      </c>
      <c r="L7" s="58" t="n">
        <f aca="false">K7/1024</f>
        <v>0.000314407348632813</v>
      </c>
      <c r="M7" s="59" t="n">
        <f aca="false">L7/1024</f>
        <v>3.07038426399231E-007</v>
      </c>
      <c r="N7" s="60" t="n">
        <f aca="false">J7/C7</f>
        <v>0.0281850047020604</v>
      </c>
    </row>
    <row r="8" customFormat="false" ht="12.75" hidden="false" customHeight="false" outlineLevel="0" collapsed="false">
      <c r="B8" s="53" t="s">
        <v>28</v>
      </c>
      <c r="C8" s="54" t="n">
        <v>4455</v>
      </c>
      <c r="D8" s="55" t="n">
        <f aca="false">C8/60</f>
        <v>74.25</v>
      </c>
      <c r="E8" s="55" t="n">
        <f aca="false">D8/60</f>
        <v>1.2375</v>
      </c>
      <c r="F8" s="55" t="n">
        <f aca="false">E8/24</f>
        <v>0.0515625</v>
      </c>
      <c r="G8" s="55" t="n">
        <f aca="false">F8/7</f>
        <v>0.00736607142857143</v>
      </c>
      <c r="H8" s="55" t="n">
        <f aca="false">G8/30</f>
        <v>0.000245535714285714</v>
      </c>
      <c r="I8" s="56" t="n">
        <f aca="false">H8/12</f>
        <v>2.04613095238095E-005</v>
      </c>
      <c r="J8" s="57" t="n">
        <v>325.55</v>
      </c>
      <c r="K8" s="58" t="n">
        <f aca="false">J8/1024</f>
        <v>0.317919921875</v>
      </c>
      <c r="L8" s="58" t="n">
        <f aca="false">K8/1024</f>
        <v>0.000310468673706055</v>
      </c>
      <c r="M8" s="59" t="n">
        <f aca="false">L8/1024</f>
        <v>3.03192064166069E-007</v>
      </c>
      <c r="N8" s="60" t="n">
        <f aca="false">J8/C8</f>
        <v>0.0730751964085298</v>
      </c>
    </row>
    <row r="9" customFormat="false" ht="12.75" hidden="false" customHeight="false" outlineLevel="0" collapsed="false">
      <c r="B9" s="53" t="s">
        <v>29</v>
      </c>
      <c r="C9" s="54" t="n">
        <v>23201</v>
      </c>
      <c r="D9" s="55" t="n">
        <f aca="false">C9/60</f>
        <v>386.683333333333</v>
      </c>
      <c r="E9" s="55" t="n">
        <f aca="false">D9/60</f>
        <v>6.44472222222222</v>
      </c>
      <c r="F9" s="55" t="n">
        <f aca="false">E9/24</f>
        <v>0.268530092592593</v>
      </c>
      <c r="G9" s="55" t="n">
        <f aca="false">F9/7</f>
        <v>0.0383614417989418</v>
      </c>
      <c r="H9" s="55" t="n">
        <f aca="false">G9/30</f>
        <v>0.00127871472663139</v>
      </c>
      <c r="I9" s="56" t="n">
        <f aca="false">H9/12</f>
        <v>0.000106559560552616</v>
      </c>
      <c r="J9" s="57" t="n">
        <v>823.93</v>
      </c>
      <c r="K9" s="58" t="n">
        <f aca="false">J9/1024</f>
        <v>0.804619140625</v>
      </c>
      <c r="L9" s="58" t="n">
        <f aca="false">K9/1024</f>
        <v>0.000785760879516602</v>
      </c>
      <c r="M9" s="59" t="n">
        <f aca="false">L9/1024</f>
        <v>7.67344608902931E-007</v>
      </c>
      <c r="N9" s="60" t="n">
        <f aca="false">J9/C9</f>
        <v>0.0355126934183871</v>
      </c>
    </row>
    <row r="10" customFormat="false" ht="12.75" hidden="false" customHeight="false" outlineLevel="0" collapsed="false">
      <c r="B10" s="53" t="s">
        <v>30</v>
      </c>
      <c r="C10" s="54" t="n">
        <v>11299</v>
      </c>
      <c r="D10" s="55" t="n">
        <f aca="false">C10/60</f>
        <v>188.316666666667</v>
      </c>
      <c r="E10" s="55" t="n">
        <f aca="false">D10/60</f>
        <v>3.13861111111111</v>
      </c>
      <c r="F10" s="55" t="n">
        <f aca="false">E10/24</f>
        <v>0.130775462962963</v>
      </c>
      <c r="G10" s="55" t="n">
        <f aca="false">F10/7</f>
        <v>0.018682208994709</v>
      </c>
      <c r="H10" s="55" t="n">
        <f aca="false">G10/30</f>
        <v>0.000622740299823633</v>
      </c>
      <c r="I10" s="56" t="n">
        <f aca="false">H10/12</f>
        <v>5.18950249853028E-005</v>
      </c>
      <c r="J10" s="57" t="n">
        <v>1148.82</v>
      </c>
      <c r="K10" s="58" t="n">
        <f aca="false">J10/1024</f>
        <v>1.12189453125</v>
      </c>
      <c r="L10" s="58" t="n">
        <f aca="false">K10/1024</f>
        <v>0.00109560012817383</v>
      </c>
      <c r="M10" s="59" t="n">
        <f aca="false">L10/1024</f>
        <v>1.06992200016975E-006</v>
      </c>
      <c r="N10" s="60" t="n">
        <f aca="false">J10/C10</f>
        <v>0.101674484467652</v>
      </c>
    </row>
    <row r="11" customFormat="false" ht="12.75" hidden="false" customHeight="false" outlineLevel="0" collapsed="false">
      <c r="B11" s="53" t="s">
        <v>31</v>
      </c>
      <c r="C11" s="54" t="n">
        <v>10025</v>
      </c>
      <c r="D11" s="55" t="n">
        <f aca="false">C11/60</f>
        <v>167.083333333333</v>
      </c>
      <c r="E11" s="55" t="n">
        <f aca="false">D11/60</f>
        <v>2.78472222222222</v>
      </c>
      <c r="F11" s="55" t="n">
        <f aca="false">E11/24</f>
        <v>0.116030092592593</v>
      </c>
      <c r="G11" s="55" t="n">
        <f aca="false">F11/7</f>
        <v>0.0165757275132275</v>
      </c>
      <c r="H11" s="55" t="n">
        <f aca="false">G11/30</f>
        <v>0.000552524250440917</v>
      </c>
      <c r="I11" s="56" t="n">
        <f aca="false">H11/12</f>
        <v>4.60436875367431E-005</v>
      </c>
      <c r="J11" s="57" t="n">
        <v>652.66</v>
      </c>
      <c r="K11" s="58" t="n">
        <f aca="false">J11/1024</f>
        <v>0.63736328125</v>
      </c>
      <c r="L11" s="58" t="n">
        <f aca="false">K11/1024</f>
        <v>0.000622425079345703</v>
      </c>
      <c r="M11" s="59" t="n">
        <f aca="false">L11/1024</f>
        <v>6.07836991548538E-007</v>
      </c>
      <c r="N11" s="60" t="n">
        <f aca="false">J11/C11</f>
        <v>0.0651032418952618</v>
      </c>
    </row>
    <row r="12" customFormat="false" ht="12.75" hidden="false" customHeight="false" outlineLevel="0" collapsed="false">
      <c r="B12" s="53" t="s">
        <v>32</v>
      </c>
      <c r="C12" s="54" t="n">
        <v>4125</v>
      </c>
      <c r="D12" s="55" t="n">
        <f aca="false">C12/60</f>
        <v>68.75</v>
      </c>
      <c r="E12" s="55" t="n">
        <f aca="false">D12/60</f>
        <v>1.14583333333333</v>
      </c>
      <c r="F12" s="55" t="n">
        <f aca="false">E12/24</f>
        <v>0.0477430555555556</v>
      </c>
      <c r="G12" s="55" t="n">
        <f aca="false">F12/7</f>
        <v>0.00682043650793651</v>
      </c>
      <c r="H12" s="55" t="n">
        <f aca="false">G12/30</f>
        <v>0.000227347883597884</v>
      </c>
      <c r="I12" s="56" t="n">
        <f aca="false">H12/12</f>
        <v>1.89456569664903E-005</v>
      </c>
      <c r="J12" s="57" t="n">
        <v>2880.4</v>
      </c>
      <c r="K12" s="58" t="n">
        <f aca="false">J12/1024</f>
        <v>2.812890625</v>
      </c>
      <c r="L12" s="58" t="n">
        <f aca="false">K12/1024</f>
        <v>0.00274696350097656</v>
      </c>
      <c r="M12" s="59" t="n">
        <f aca="false">L12/1024</f>
        <v>2.68258154392242E-006</v>
      </c>
      <c r="N12" s="60" t="n">
        <f aca="false">J12/C12</f>
        <v>0.698278787878788</v>
      </c>
    </row>
    <row r="13" customFormat="false" ht="12.75" hidden="false" customHeight="false" outlineLevel="0" collapsed="false">
      <c r="B13" s="53" t="s">
        <v>33</v>
      </c>
      <c r="C13" s="54" t="n">
        <v>3102</v>
      </c>
      <c r="D13" s="55" t="n">
        <f aca="false">C13/60</f>
        <v>51.7</v>
      </c>
      <c r="E13" s="55" t="n">
        <f aca="false">D13/60</f>
        <v>0.861666666666667</v>
      </c>
      <c r="F13" s="55" t="n">
        <f aca="false">E13/24</f>
        <v>0.0359027777777778</v>
      </c>
      <c r="G13" s="55" t="n">
        <f aca="false">F13/7</f>
        <v>0.00512896825396825</v>
      </c>
      <c r="H13" s="55" t="n">
        <f aca="false">G13/30</f>
        <v>0.000170965608465608</v>
      </c>
      <c r="I13" s="56" t="n">
        <f aca="false">H13/12</f>
        <v>1.42471340388007E-005</v>
      </c>
      <c r="J13" s="57" t="n">
        <v>2908.25</v>
      </c>
      <c r="K13" s="58" t="n">
        <f aca="false">J13/1024</f>
        <v>2.840087890625</v>
      </c>
      <c r="L13" s="58" t="n">
        <f aca="false">K13/1024</f>
        <v>0.00277352333068848</v>
      </c>
      <c r="M13" s="59" t="n">
        <f aca="false">L13/1024</f>
        <v>2.70851887762547E-006</v>
      </c>
      <c r="N13" s="60" t="n">
        <f aca="false">J13/C13</f>
        <v>0.93754029658285</v>
      </c>
    </row>
    <row r="14" customFormat="false" ht="12.75" hidden="false" customHeight="false" outlineLevel="0" collapsed="false">
      <c r="B14" s="53" t="s">
        <v>34</v>
      </c>
      <c r="C14" s="54" t="n">
        <v>37</v>
      </c>
      <c r="D14" s="55" t="n">
        <f aca="false">C14/60</f>
        <v>0.616666666666667</v>
      </c>
      <c r="E14" s="55" t="n">
        <f aca="false">D14/60</f>
        <v>0.0102777777777778</v>
      </c>
      <c r="F14" s="55" t="n">
        <f aca="false">E14/24</f>
        <v>0.000428240740740741</v>
      </c>
      <c r="G14" s="55" t="n">
        <f aca="false">F14/7</f>
        <v>6.11772486772487E-005</v>
      </c>
      <c r="H14" s="55" t="n">
        <f aca="false">G14/30</f>
        <v>2.03924162257496E-006</v>
      </c>
      <c r="I14" s="56" t="n">
        <f aca="false">H14/12</f>
        <v>1.69936801881246E-007</v>
      </c>
      <c r="J14" s="57" t="n">
        <v>0.75</v>
      </c>
      <c r="K14" s="58" t="n">
        <f aca="false">J14/1024</f>
        <v>0.000732421875</v>
      </c>
      <c r="L14" s="58" t="n">
        <f aca="false">K14/1024</f>
        <v>7.15255737304688E-007</v>
      </c>
      <c r="M14" s="59" t="n">
        <f aca="false">L14/1024</f>
        <v>6.98491930961609E-010</v>
      </c>
      <c r="N14" s="60" t="n">
        <f aca="false">J14/C14</f>
        <v>0.0202702702702703</v>
      </c>
    </row>
    <row r="15" customFormat="false" ht="12.75" hidden="false" customHeight="false" outlineLevel="0" collapsed="false">
      <c r="B15" s="53" t="s">
        <v>35</v>
      </c>
      <c r="C15" s="54" t="n">
        <v>21</v>
      </c>
      <c r="D15" s="55" t="n">
        <f aca="false">C15/60</f>
        <v>0.35</v>
      </c>
      <c r="E15" s="55" t="n">
        <f aca="false">D15/60</f>
        <v>0.00583333333333333</v>
      </c>
      <c r="F15" s="55" t="n">
        <f aca="false">E15/24</f>
        <v>0.000243055555555556</v>
      </c>
      <c r="G15" s="55" t="n">
        <f aca="false">F15/7</f>
        <v>3.47222222222222E-005</v>
      </c>
      <c r="H15" s="55" t="n">
        <f aca="false">G15/30</f>
        <v>1.15740740740741E-006</v>
      </c>
      <c r="I15" s="56" t="n">
        <f aca="false">H15/12</f>
        <v>9.64506172839506E-008</v>
      </c>
      <c r="J15" s="57" t="n">
        <v>0.31</v>
      </c>
      <c r="K15" s="58" t="n">
        <f aca="false">J15/1024</f>
        <v>0.000302734375</v>
      </c>
      <c r="L15" s="58" t="n">
        <f aca="false">K15/1024</f>
        <v>2.95639038085938E-007</v>
      </c>
      <c r="M15" s="59" t="n">
        <f aca="false">L15/1024</f>
        <v>2.88709998130798E-010</v>
      </c>
      <c r="N15" s="60" t="n">
        <f aca="false">J15/C15</f>
        <v>0.0147619047619048</v>
      </c>
    </row>
    <row r="16" customFormat="false" ht="12.75" hidden="false" customHeight="false" outlineLevel="0" collapsed="false">
      <c r="B16" s="53" t="s">
        <v>36</v>
      </c>
      <c r="C16" s="54" t="n">
        <v>20</v>
      </c>
      <c r="D16" s="55" t="n">
        <f aca="false">C16/60</f>
        <v>0.333333333333333</v>
      </c>
      <c r="E16" s="55" t="n">
        <f aca="false">D16/60</f>
        <v>0.00555555555555556</v>
      </c>
      <c r="F16" s="55" t="n">
        <f aca="false">E16/24</f>
        <v>0.000231481481481481</v>
      </c>
      <c r="G16" s="55" t="n">
        <f aca="false">F16/7</f>
        <v>3.30687830687831E-005</v>
      </c>
      <c r="H16" s="55" t="n">
        <f aca="false">G16/30</f>
        <v>1.10229276895944E-006</v>
      </c>
      <c r="I16" s="56" t="n">
        <f aca="false">H16/12</f>
        <v>9.18577307466196E-008</v>
      </c>
      <c r="J16" s="57" t="n">
        <v>0.53</v>
      </c>
      <c r="K16" s="58" t="n">
        <f aca="false">J16/1024</f>
        <v>0.000517578125</v>
      </c>
      <c r="L16" s="58" t="n">
        <f aca="false">K16/1024</f>
        <v>5.05447387695313E-007</v>
      </c>
      <c r="M16" s="59" t="n">
        <f aca="false">L16/1024</f>
        <v>4.93600964546204E-010</v>
      </c>
      <c r="N16" s="60" t="n">
        <f aca="false">J16/C16</f>
        <v>0.0265</v>
      </c>
    </row>
    <row r="17" customFormat="false" ht="12.75" hidden="false" customHeight="false" outlineLevel="0" collapsed="false">
      <c r="B17" s="53" t="s">
        <v>37</v>
      </c>
      <c r="C17" s="54" t="n">
        <v>24</v>
      </c>
      <c r="D17" s="55" t="n">
        <f aca="false">C17/60</f>
        <v>0.4</v>
      </c>
      <c r="E17" s="55" t="n">
        <f aca="false">D17/60</f>
        <v>0.00666666666666667</v>
      </c>
      <c r="F17" s="55" t="n">
        <f aca="false">E17/24</f>
        <v>0.000277777777777778</v>
      </c>
      <c r="G17" s="55" t="n">
        <f aca="false">F17/7</f>
        <v>3.96825396825397E-005</v>
      </c>
      <c r="H17" s="55" t="n">
        <f aca="false">G17/30</f>
        <v>1.32275132275132E-006</v>
      </c>
      <c r="I17" s="56" t="n">
        <f aca="false">H17/12</f>
        <v>1.10229276895944E-007</v>
      </c>
      <c r="J17" s="57" t="n">
        <v>0.04</v>
      </c>
      <c r="K17" s="58" t="n">
        <f aca="false">J17/1024</f>
        <v>3.90625E-005</v>
      </c>
      <c r="L17" s="58" t="n">
        <f aca="false">K17/1024</f>
        <v>3.814697265625E-008</v>
      </c>
      <c r="M17" s="59" t="n">
        <f aca="false">L17/1024</f>
        <v>3.72529029846191E-011</v>
      </c>
      <c r="N17" s="60" t="n">
        <f aca="false">J17/C17</f>
        <v>0.00166666666666667</v>
      </c>
    </row>
    <row r="18" customFormat="false" ht="12.75" hidden="false" customHeight="false" outlineLevel="0" collapsed="false">
      <c r="B18" s="53" t="s">
        <v>38</v>
      </c>
      <c r="C18" s="54" t="n">
        <v>21</v>
      </c>
      <c r="D18" s="55" t="n">
        <f aca="false">C18/60</f>
        <v>0.35</v>
      </c>
      <c r="E18" s="55" t="n">
        <f aca="false">D18/60</f>
        <v>0.00583333333333333</v>
      </c>
      <c r="F18" s="55" t="n">
        <f aca="false">E18/24</f>
        <v>0.000243055555555556</v>
      </c>
      <c r="G18" s="55" t="n">
        <f aca="false">F18/7</f>
        <v>3.47222222222222E-005</v>
      </c>
      <c r="H18" s="55" t="n">
        <f aca="false">G18/30</f>
        <v>1.15740740740741E-006</v>
      </c>
      <c r="I18" s="56" t="n">
        <f aca="false">H18/12</f>
        <v>9.64506172839506E-008</v>
      </c>
      <c r="J18" s="57" t="n">
        <v>0.43</v>
      </c>
      <c r="K18" s="58" t="n">
        <f aca="false">J18/1024</f>
        <v>0.000419921875</v>
      </c>
      <c r="L18" s="58" t="n">
        <f aca="false">K18/1024</f>
        <v>4.10079956054688E-007</v>
      </c>
      <c r="M18" s="59" t="n">
        <f aca="false">L18/1024</f>
        <v>4.00468707084656E-010</v>
      </c>
      <c r="N18" s="60" t="n">
        <f aca="false">J18/C18</f>
        <v>0.0204761904761905</v>
      </c>
    </row>
    <row r="19" customFormat="false" ht="12.75" hidden="false" customHeight="false" outlineLevel="0" collapsed="false">
      <c r="B19" s="53" t="s">
        <v>39</v>
      </c>
      <c r="C19" s="54" t="n">
        <v>24</v>
      </c>
      <c r="D19" s="55" t="n">
        <f aca="false">C19/60</f>
        <v>0.4</v>
      </c>
      <c r="E19" s="55" t="n">
        <f aca="false">D19/60</f>
        <v>0.00666666666666667</v>
      </c>
      <c r="F19" s="55" t="n">
        <f aca="false">E19/24</f>
        <v>0.000277777777777778</v>
      </c>
      <c r="G19" s="55" t="n">
        <f aca="false">F19/7</f>
        <v>3.96825396825397E-005</v>
      </c>
      <c r="H19" s="55" t="n">
        <f aca="false">G19/30</f>
        <v>1.32275132275132E-006</v>
      </c>
      <c r="I19" s="56" t="n">
        <f aca="false">H19/12</f>
        <v>1.10229276895944E-007</v>
      </c>
      <c r="J19" s="57" t="n">
        <v>0.55</v>
      </c>
      <c r="K19" s="58" t="n">
        <f aca="false">J19/1024</f>
        <v>0.000537109375</v>
      </c>
      <c r="L19" s="58" t="n">
        <f aca="false">K19/1024</f>
        <v>5.24520874023438E-007</v>
      </c>
      <c r="M19" s="59" t="n">
        <f aca="false">L19/1024</f>
        <v>5.12227416038513E-010</v>
      </c>
      <c r="N19" s="60" t="n">
        <f aca="false">J19/C19</f>
        <v>0.0229166666666667</v>
      </c>
    </row>
    <row r="20" customFormat="false" ht="12.75" hidden="false" customHeight="false" outlineLevel="0" collapsed="false">
      <c r="B20" s="53" t="s">
        <v>40</v>
      </c>
      <c r="C20" s="54" t="n">
        <v>57</v>
      </c>
      <c r="D20" s="55" t="n">
        <f aca="false">C20/60</f>
        <v>0.95</v>
      </c>
      <c r="E20" s="55" t="n">
        <f aca="false">D20/60</f>
        <v>0.0158333333333333</v>
      </c>
      <c r="F20" s="55" t="n">
        <f aca="false">E20/24</f>
        <v>0.000659722222222222</v>
      </c>
      <c r="G20" s="55" t="n">
        <f aca="false">F20/7</f>
        <v>9.42460317460317E-005</v>
      </c>
      <c r="H20" s="55" t="n">
        <f aca="false">G20/30</f>
        <v>3.14153439153439E-006</v>
      </c>
      <c r="I20" s="56" t="n">
        <f aca="false">H20/12</f>
        <v>2.61794532627866E-007</v>
      </c>
      <c r="J20" s="57" t="n">
        <v>2.3</v>
      </c>
      <c r="K20" s="58" t="n">
        <f aca="false">J20/1024</f>
        <v>0.00224609375</v>
      </c>
      <c r="L20" s="58" t="n">
        <f aca="false">K20/1024</f>
        <v>2.19345092773438E-006</v>
      </c>
      <c r="M20" s="59" t="n">
        <f aca="false">L20/1024</f>
        <v>2.1420419216156E-009</v>
      </c>
      <c r="N20" s="60" t="n">
        <f aca="false">J20/C20</f>
        <v>0.0403508771929825</v>
      </c>
    </row>
    <row r="21" customFormat="false" ht="12.75" hidden="false" customHeight="false" outlineLevel="0" collapsed="false">
      <c r="B21" s="53" t="s">
        <v>41</v>
      </c>
      <c r="C21" s="54" t="n">
        <v>4095</v>
      </c>
      <c r="D21" s="55" t="n">
        <f aca="false">C21/60</f>
        <v>68.25</v>
      </c>
      <c r="E21" s="55" t="n">
        <f aca="false">D21/60</f>
        <v>1.1375</v>
      </c>
      <c r="F21" s="55" t="n">
        <f aca="false">E21/24</f>
        <v>0.0473958333333333</v>
      </c>
      <c r="G21" s="55" t="n">
        <f aca="false">F21/7</f>
        <v>0.00677083333333333</v>
      </c>
      <c r="H21" s="55" t="n">
        <f aca="false">G21/30</f>
        <v>0.000225694444444444</v>
      </c>
      <c r="I21" s="56" t="n">
        <f aca="false">H21/12</f>
        <v>1.88078703703704E-005</v>
      </c>
      <c r="J21" s="57" t="n">
        <v>1103.86</v>
      </c>
      <c r="K21" s="58" t="n">
        <f aca="false">J21/1024</f>
        <v>1.07798828125</v>
      </c>
      <c r="L21" s="58" t="n">
        <f aca="false">K21/1024</f>
        <v>0.0010527229309082</v>
      </c>
      <c r="M21" s="59" t="n">
        <f aca="false">L21/1024</f>
        <v>1.02804973721504E-006</v>
      </c>
      <c r="N21" s="60" t="n">
        <f aca="false">J21/C21</f>
        <v>0.269562881562882</v>
      </c>
    </row>
    <row r="22" customFormat="false" ht="12.75" hidden="false" customHeight="false" outlineLevel="0" collapsed="false">
      <c r="B22" s="53" t="s">
        <v>42</v>
      </c>
      <c r="C22" s="54" t="n">
        <v>5089</v>
      </c>
      <c r="D22" s="55" t="n">
        <f aca="false">C22/60</f>
        <v>84.8166666666667</v>
      </c>
      <c r="E22" s="55" t="n">
        <f aca="false">D22/60</f>
        <v>1.41361111111111</v>
      </c>
      <c r="F22" s="55" t="n">
        <f aca="false">E22/24</f>
        <v>0.058900462962963</v>
      </c>
      <c r="G22" s="55" t="n">
        <f aca="false">F22/7</f>
        <v>0.00841435185185185</v>
      </c>
      <c r="H22" s="55" t="n">
        <f aca="false">G22/30</f>
        <v>0.000280478395061728</v>
      </c>
      <c r="I22" s="56" t="n">
        <f aca="false">H22/12</f>
        <v>2.33731995884774E-005</v>
      </c>
      <c r="J22" s="57" t="n">
        <v>653.62</v>
      </c>
      <c r="K22" s="58" t="n">
        <f aca="false">J22/1024</f>
        <v>0.63830078125</v>
      </c>
      <c r="L22" s="58" t="n">
        <f aca="false">K22/1024</f>
        <v>0.000623340606689453</v>
      </c>
      <c r="M22" s="59" t="n">
        <f aca="false">L22/1024</f>
        <v>6.08731061220169E-007</v>
      </c>
      <c r="N22" s="60" t="n">
        <f aca="false">J22/C22</f>
        <v>0.128437807034781</v>
      </c>
    </row>
    <row r="23" customFormat="false" ht="12.75" hidden="false" customHeight="false" outlineLevel="0" collapsed="false">
      <c r="B23" s="53" t="s">
        <v>43</v>
      </c>
      <c r="C23" s="54" t="n">
        <v>5538</v>
      </c>
      <c r="D23" s="55" t="n">
        <f aca="false">C23/60</f>
        <v>92.3</v>
      </c>
      <c r="E23" s="55" t="n">
        <f aca="false">D23/60</f>
        <v>1.53833333333333</v>
      </c>
      <c r="F23" s="55" t="n">
        <f aca="false">E23/24</f>
        <v>0.0640972222222222</v>
      </c>
      <c r="G23" s="55" t="n">
        <f aca="false">F23/7</f>
        <v>0.00915674603174603</v>
      </c>
      <c r="H23" s="55" t="n">
        <f aca="false">G23/30</f>
        <v>0.000305224867724868</v>
      </c>
      <c r="I23" s="56" t="n">
        <f aca="false">H23/12</f>
        <v>2.5435405643739E-005</v>
      </c>
      <c r="J23" s="57" t="n">
        <v>192.17</v>
      </c>
      <c r="K23" s="58" t="n">
        <f aca="false">J23/1024</f>
        <v>0.187666015625</v>
      </c>
      <c r="L23" s="58" t="n">
        <f aca="false">K23/1024</f>
        <v>0.000183267593383789</v>
      </c>
      <c r="M23" s="59" t="n">
        <f aca="false">L23/1024</f>
        <v>1.78972259163857E-007</v>
      </c>
      <c r="N23" s="60" t="n">
        <f aca="false">J23/C23</f>
        <v>0.0347002527988443</v>
      </c>
    </row>
    <row r="24" customFormat="false" ht="12.75" hidden="false" customHeight="false" outlineLevel="0" collapsed="false">
      <c r="B24" s="61"/>
      <c r="C24" s="54"/>
      <c r="D24" s="55" t="n">
        <f aca="false">C24/60</f>
        <v>0</v>
      </c>
      <c r="E24" s="55" t="n">
        <f aca="false">D24/60</f>
        <v>0</v>
      </c>
      <c r="F24" s="55" t="n">
        <f aca="false">E24/24</f>
        <v>0</v>
      </c>
      <c r="G24" s="55" t="n">
        <f aca="false">F24/7</f>
        <v>0</v>
      </c>
      <c r="H24" s="55" t="n">
        <f aca="false">G24/30</f>
        <v>0</v>
      </c>
      <c r="I24" s="56" t="n">
        <f aca="false">H24/12</f>
        <v>0</v>
      </c>
      <c r="J24" s="57"/>
      <c r="K24" s="58" t="n">
        <f aca="false">J24/1024</f>
        <v>0</v>
      </c>
      <c r="L24" s="58" t="n">
        <f aca="false">K24/1024</f>
        <v>0</v>
      </c>
      <c r="M24" s="59" t="n">
        <f aca="false">L24/1024</f>
        <v>0</v>
      </c>
      <c r="N24" s="60" t="e">
        <f aca="false">J24/C24</f>
        <v>#DIV/0!</v>
      </c>
    </row>
    <row r="25" customFormat="false" ht="12.75" hidden="false" customHeight="false" outlineLevel="0" collapsed="false">
      <c r="B25" s="61"/>
      <c r="C25" s="54"/>
      <c r="D25" s="55" t="n">
        <f aca="false">C25/60</f>
        <v>0</v>
      </c>
      <c r="E25" s="55" t="n">
        <f aca="false">D25/60</f>
        <v>0</v>
      </c>
      <c r="F25" s="55" t="n">
        <f aca="false">E25/24</f>
        <v>0</v>
      </c>
      <c r="G25" s="55" t="n">
        <f aca="false">F25/7</f>
        <v>0</v>
      </c>
      <c r="H25" s="55" t="n">
        <f aca="false">G25/30</f>
        <v>0</v>
      </c>
      <c r="I25" s="56" t="n">
        <f aca="false">H25/12</f>
        <v>0</v>
      </c>
      <c r="J25" s="57"/>
      <c r="K25" s="58" t="n">
        <f aca="false">J25/1024</f>
        <v>0</v>
      </c>
      <c r="L25" s="58" t="n">
        <f aca="false">K25/1024</f>
        <v>0</v>
      </c>
      <c r="M25" s="59" t="n">
        <f aca="false">L25/1024</f>
        <v>0</v>
      </c>
      <c r="N25" s="60" t="e">
        <f aca="false">J25/C25</f>
        <v>#DIV/0!</v>
      </c>
    </row>
    <row r="26" customFormat="false" ht="12.75" hidden="false" customHeight="false" outlineLevel="0" collapsed="false">
      <c r="B26" s="61"/>
      <c r="C26" s="54"/>
      <c r="D26" s="55" t="n">
        <f aca="false">C26/60</f>
        <v>0</v>
      </c>
      <c r="E26" s="55" t="n">
        <f aca="false">D26/60</f>
        <v>0</v>
      </c>
      <c r="F26" s="55" t="n">
        <f aca="false">E26/24</f>
        <v>0</v>
      </c>
      <c r="G26" s="55" t="n">
        <f aca="false">F26/7</f>
        <v>0</v>
      </c>
      <c r="H26" s="55" t="n">
        <f aca="false">G26/30</f>
        <v>0</v>
      </c>
      <c r="I26" s="56" t="n">
        <f aca="false">H26/12</f>
        <v>0</v>
      </c>
      <c r="J26" s="57"/>
      <c r="K26" s="58" t="n">
        <f aca="false">J26/1024</f>
        <v>0</v>
      </c>
      <c r="L26" s="58" t="n">
        <f aca="false">K26/1024</f>
        <v>0</v>
      </c>
      <c r="M26" s="59" t="n">
        <f aca="false">L26/1024</f>
        <v>0</v>
      </c>
      <c r="N26" s="60" t="e">
        <f aca="false">J26/C26</f>
        <v>#DIV/0!</v>
      </c>
    </row>
    <row r="27" customFormat="false" ht="12.75" hidden="false" customHeight="false" outlineLevel="0" collapsed="false">
      <c r="B27" s="61"/>
      <c r="C27" s="54"/>
      <c r="D27" s="55" t="n">
        <f aca="false">C27/60</f>
        <v>0</v>
      </c>
      <c r="E27" s="55" t="n">
        <f aca="false">D27/60</f>
        <v>0</v>
      </c>
      <c r="F27" s="55" t="n">
        <f aca="false">E27/24</f>
        <v>0</v>
      </c>
      <c r="G27" s="55" t="n">
        <f aca="false">F27/7</f>
        <v>0</v>
      </c>
      <c r="H27" s="55" t="n">
        <f aca="false">G27/30</f>
        <v>0</v>
      </c>
      <c r="I27" s="56" t="n">
        <f aca="false">H27/12</f>
        <v>0</v>
      </c>
      <c r="J27" s="57"/>
      <c r="K27" s="58" t="n">
        <f aca="false">J27/1024</f>
        <v>0</v>
      </c>
      <c r="L27" s="58" t="n">
        <f aca="false">K27/1024</f>
        <v>0</v>
      </c>
      <c r="M27" s="59" t="n">
        <f aca="false">L27/1024</f>
        <v>0</v>
      </c>
      <c r="N27" s="60" t="e">
        <f aca="false">J27/C27</f>
        <v>#DIV/0!</v>
      </c>
    </row>
    <row r="28" customFormat="false" ht="12.75" hidden="false" customHeight="false" outlineLevel="0" collapsed="false">
      <c r="B28" s="61"/>
      <c r="C28" s="54"/>
      <c r="D28" s="55" t="n">
        <f aca="false">C28/60</f>
        <v>0</v>
      </c>
      <c r="E28" s="55" t="n">
        <f aca="false">D28/60</f>
        <v>0</v>
      </c>
      <c r="F28" s="55" t="n">
        <f aca="false">E28/24</f>
        <v>0</v>
      </c>
      <c r="G28" s="55" t="n">
        <f aca="false">F28/7</f>
        <v>0</v>
      </c>
      <c r="H28" s="55" t="n">
        <f aca="false">G28/30</f>
        <v>0</v>
      </c>
      <c r="I28" s="56" t="n">
        <f aca="false">H28/12</f>
        <v>0</v>
      </c>
      <c r="J28" s="57"/>
      <c r="K28" s="58" t="n">
        <f aca="false">J28/1024</f>
        <v>0</v>
      </c>
      <c r="L28" s="58" t="n">
        <f aca="false">K28/1024</f>
        <v>0</v>
      </c>
      <c r="M28" s="59" t="n">
        <f aca="false">L28/1024</f>
        <v>0</v>
      </c>
      <c r="N28" s="60" t="e">
        <f aca="false">J28/C28</f>
        <v>#DIV/0!</v>
      </c>
    </row>
    <row r="29" customFormat="false" ht="12.75" hidden="false" customHeight="false" outlineLevel="0" collapsed="false">
      <c r="B29" s="61"/>
      <c r="C29" s="54"/>
      <c r="D29" s="55" t="n">
        <f aca="false">C29/60</f>
        <v>0</v>
      </c>
      <c r="E29" s="55" t="n">
        <f aca="false">D29/60</f>
        <v>0</v>
      </c>
      <c r="F29" s="55" t="n">
        <f aca="false">E29/24</f>
        <v>0</v>
      </c>
      <c r="G29" s="55" t="n">
        <f aca="false">F29/7</f>
        <v>0</v>
      </c>
      <c r="H29" s="55" t="n">
        <f aca="false">G29/30</f>
        <v>0</v>
      </c>
      <c r="I29" s="56" t="n">
        <f aca="false">H29/12</f>
        <v>0</v>
      </c>
      <c r="J29" s="57"/>
      <c r="K29" s="58" t="n">
        <f aca="false">J29/1024</f>
        <v>0</v>
      </c>
      <c r="L29" s="58" t="n">
        <f aca="false">K29/1024</f>
        <v>0</v>
      </c>
      <c r="M29" s="59" t="n">
        <f aca="false">L29/1024</f>
        <v>0</v>
      </c>
      <c r="N29" s="60" t="e">
        <f aca="false">J29/C29</f>
        <v>#DIV/0!</v>
      </c>
    </row>
    <row r="30" customFormat="false" ht="12.75" hidden="false" customHeight="false" outlineLevel="0" collapsed="false">
      <c r="B30" s="61"/>
      <c r="C30" s="54"/>
      <c r="D30" s="55" t="n">
        <f aca="false">C30/60</f>
        <v>0</v>
      </c>
      <c r="E30" s="55" t="n">
        <f aca="false">D30/60</f>
        <v>0</v>
      </c>
      <c r="F30" s="55" t="n">
        <f aca="false">E30/24</f>
        <v>0</v>
      </c>
      <c r="G30" s="55" t="n">
        <f aca="false">F30/7</f>
        <v>0</v>
      </c>
      <c r="H30" s="55" t="n">
        <f aca="false">G30/30</f>
        <v>0</v>
      </c>
      <c r="I30" s="56" t="n">
        <f aca="false">H30/12</f>
        <v>0</v>
      </c>
      <c r="J30" s="57"/>
      <c r="K30" s="58" t="n">
        <f aca="false">J30/1024</f>
        <v>0</v>
      </c>
      <c r="L30" s="58" t="n">
        <f aca="false">K30/1024</f>
        <v>0</v>
      </c>
      <c r="M30" s="59" t="n">
        <f aca="false">L30/1024</f>
        <v>0</v>
      </c>
      <c r="N30" s="60" t="e">
        <f aca="false">J30/C30</f>
        <v>#DIV/0!</v>
      </c>
    </row>
    <row r="31" customFormat="false" ht="12.75" hidden="false" customHeight="false" outlineLevel="0" collapsed="false">
      <c r="B31" s="61"/>
      <c r="C31" s="54"/>
      <c r="D31" s="55" t="n">
        <f aca="false">C31/60</f>
        <v>0</v>
      </c>
      <c r="E31" s="55" t="n">
        <f aca="false">D31/60</f>
        <v>0</v>
      </c>
      <c r="F31" s="55" t="n">
        <f aca="false">E31/24</f>
        <v>0</v>
      </c>
      <c r="G31" s="55" t="n">
        <f aca="false">F31/7</f>
        <v>0</v>
      </c>
      <c r="H31" s="55" t="n">
        <f aca="false">G31/30</f>
        <v>0</v>
      </c>
      <c r="I31" s="56" t="n">
        <f aca="false">H31/12</f>
        <v>0</v>
      </c>
      <c r="J31" s="57"/>
      <c r="K31" s="58" t="n">
        <f aca="false">J31/1024</f>
        <v>0</v>
      </c>
      <c r="L31" s="58" t="n">
        <f aca="false">K31/1024</f>
        <v>0</v>
      </c>
      <c r="M31" s="59" t="n">
        <f aca="false">L31/1024</f>
        <v>0</v>
      </c>
      <c r="N31" s="60" t="e">
        <f aca="false">J31/C31</f>
        <v>#DIV/0!</v>
      </c>
    </row>
    <row r="32" customFormat="false" ht="12.75" hidden="false" customHeight="false" outlineLevel="0" collapsed="false">
      <c r="B32" s="61"/>
      <c r="C32" s="54"/>
      <c r="D32" s="55" t="n">
        <f aca="false">C32/60</f>
        <v>0</v>
      </c>
      <c r="E32" s="55" t="n">
        <f aca="false">D32/60</f>
        <v>0</v>
      </c>
      <c r="F32" s="55" t="n">
        <f aca="false">E32/24</f>
        <v>0</v>
      </c>
      <c r="G32" s="55" t="n">
        <f aca="false">F32/7</f>
        <v>0</v>
      </c>
      <c r="H32" s="55" t="n">
        <f aca="false">G32/30</f>
        <v>0</v>
      </c>
      <c r="I32" s="56" t="n">
        <f aca="false">H32/12</f>
        <v>0</v>
      </c>
      <c r="J32" s="57"/>
      <c r="K32" s="58" t="n">
        <f aca="false">J32/1024</f>
        <v>0</v>
      </c>
      <c r="L32" s="58" t="n">
        <f aca="false">K32/1024</f>
        <v>0</v>
      </c>
      <c r="M32" s="59" t="n">
        <f aca="false">L32/1024</f>
        <v>0</v>
      </c>
      <c r="N32" s="60" t="e">
        <f aca="false">J32/C32</f>
        <v>#DIV/0!</v>
      </c>
    </row>
    <row r="33" customFormat="false" ht="12.75" hidden="false" customHeight="false" outlineLevel="0" collapsed="false">
      <c r="B33" s="61"/>
      <c r="C33" s="54"/>
      <c r="D33" s="55" t="n">
        <f aca="false">C33/60</f>
        <v>0</v>
      </c>
      <c r="E33" s="55" t="n">
        <f aca="false">D33/60</f>
        <v>0</v>
      </c>
      <c r="F33" s="55" t="n">
        <f aca="false">E33/24</f>
        <v>0</v>
      </c>
      <c r="G33" s="55" t="n">
        <f aca="false">F33/7</f>
        <v>0</v>
      </c>
      <c r="H33" s="55" t="n">
        <f aca="false">G33/30</f>
        <v>0</v>
      </c>
      <c r="I33" s="56" t="n">
        <f aca="false">H33/12</f>
        <v>0</v>
      </c>
      <c r="J33" s="57"/>
      <c r="K33" s="58" t="n">
        <f aca="false">J33/1024</f>
        <v>0</v>
      </c>
      <c r="L33" s="58" t="n">
        <f aca="false">K33/1024</f>
        <v>0</v>
      </c>
      <c r="M33" s="59" t="n">
        <f aca="false">L33/1024</f>
        <v>0</v>
      </c>
      <c r="N33" s="60" t="e">
        <f aca="false">J33/C33</f>
        <v>#DIV/0!</v>
      </c>
    </row>
    <row r="34" customFormat="false" ht="12.75" hidden="false" customHeight="false" outlineLevel="0" collapsed="false">
      <c r="B34" s="61"/>
      <c r="C34" s="54"/>
      <c r="D34" s="55" t="n">
        <f aca="false">C34/60</f>
        <v>0</v>
      </c>
      <c r="E34" s="55" t="n">
        <f aca="false">D34/60</f>
        <v>0</v>
      </c>
      <c r="F34" s="55" t="n">
        <f aca="false">E34/24</f>
        <v>0</v>
      </c>
      <c r="G34" s="55" t="n">
        <f aca="false">F34/7</f>
        <v>0</v>
      </c>
      <c r="H34" s="55" t="n">
        <f aca="false">G34/30</f>
        <v>0</v>
      </c>
      <c r="I34" s="56" t="n">
        <f aca="false">H34/12</f>
        <v>0</v>
      </c>
      <c r="J34" s="57"/>
      <c r="K34" s="58" t="n">
        <f aca="false">J34/1024</f>
        <v>0</v>
      </c>
      <c r="L34" s="58" t="n">
        <f aca="false">K34/1024</f>
        <v>0</v>
      </c>
      <c r="M34" s="59" t="n">
        <f aca="false">L34/1024</f>
        <v>0</v>
      </c>
      <c r="N34" s="60" t="e">
        <f aca="false">J34/C34</f>
        <v>#DIV/0!</v>
      </c>
    </row>
    <row r="35" customFormat="false" ht="12.75" hidden="false" customHeight="false" outlineLevel="0" collapsed="false">
      <c r="B35" s="61"/>
      <c r="C35" s="54"/>
      <c r="D35" s="55" t="n">
        <f aca="false">C35/60</f>
        <v>0</v>
      </c>
      <c r="E35" s="55" t="n">
        <f aca="false">D35/60</f>
        <v>0</v>
      </c>
      <c r="F35" s="55" t="n">
        <f aca="false">E35/24</f>
        <v>0</v>
      </c>
      <c r="G35" s="55" t="n">
        <f aca="false">F35/7</f>
        <v>0</v>
      </c>
      <c r="H35" s="55" t="n">
        <f aca="false">G35/30</f>
        <v>0</v>
      </c>
      <c r="I35" s="56" t="n">
        <f aca="false">H35/12</f>
        <v>0</v>
      </c>
      <c r="J35" s="57"/>
      <c r="K35" s="58" t="n">
        <f aca="false">J35/1024</f>
        <v>0</v>
      </c>
      <c r="L35" s="58" t="n">
        <f aca="false">K35/1024</f>
        <v>0</v>
      </c>
      <c r="M35" s="59" t="n">
        <f aca="false">L35/1024</f>
        <v>0</v>
      </c>
      <c r="N35" s="60" t="e">
        <f aca="false">J35/C35</f>
        <v>#DIV/0!</v>
      </c>
    </row>
    <row r="36" customFormat="false" ht="12.75" hidden="false" customHeight="false" outlineLevel="0" collapsed="false">
      <c r="B36" s="61"/>
      <c r="C36" s="54"/>
      <c r="D36" s="55" t="n">
        <f aca="false">C36/60</f>
        <v>0</v>
      </c>
      <c r="E36" s="55" t="n">
        <f aca="false">D36/60</f>
        <v>0</v>
      </c>
      <c r="F36" s="55" t="n">
        <f aca="false">E36/24</f>
        <v>0</v>
      </c>
      <c r="G36" s="55" t="n">
        <f aca="false">F36/7</f>
        <v>0</v>
      </c>
      <c r="H36" s="55" t="n">
        <f aca="false">G36/30</f>
        <v>0</v>
      </c>
      <c r="I36" s="56" t="n">
        <f aca="false">H36/12</f>
        <v>0</v>
      </c>
      <c r="J36" s="57"/>
      <c r="K36" s="58" t="n">
        <f aca="false">J36/1024</f>
        <v>0</v>
      </c>
      <c r="L36" s="58" t="n">
        <f aca="false">K36/1024</f>
        <v>0</v>
      </c>
      <c r="M36" s="59" t="n">
        <f aca="false">L36/1024</f>
        <v>0</v>
      </c>
      <c r="N36" s="60" t="e">
        <f aca="false">J36/C36</f>
        <v>#DIV/0!</v>
      </c>
    </row>
    <row r="37" customFormat="false" ht="12.75" hidden="false" customHeight="false" outlineLevel="0" collapsed="false">
      <c r="B37" s="61"/>
      <c r="C37" s="54"/>
      <c r="D37" s="55" t="n">
        <f aca="false">C37/60</f>
        <v>0</v>
      </c>
      <c r="E37" s="55" t="n">
        <f aca="false">D37/60</f>
        <v>0</v>
      </c>
      <c r="F37" s="55" t="n">
        <f aca="false">E37/24</f>
        <v>0</v>
      </c>
      <c r="G37" s="55" t="n">
        <f aca="false">F37/7</f>
        <v>0</v>
      </c>
      <c r="H37" s="55" t="n">
        <f aca="false">G37/30</f>
        <v>0</v>
      </c>
      <c r="I37" s="56" t="n">
        <f aca="false">H37/12</f>
        <v>0</v>
      </c>
      <c r="J37" s="57"/>
      <c r="K37" s="58" t="n">
        <f aca="false">J37/1024</f>
        <v>0</v>
      </c>
      <c r="L37" s="58" t="n">
        <f aca="false">K37/1024</f>
        <v>0</v>
      </c>
      <c r="M37" s="59" t="n">
        <f aca="false">L37/1024</f>
        <v>0</v>
      </c>
      <c r="N37" s="60" t="e">
        <f aca="false">J37/C37</f>
        <v>#DIV/0!</v>
      </c>
    </row>
    <row r="38" customFormat="false" ht="12.75" hidden="false" customHeight="false" outlineLevel="0" collapsed="false">
      <c r="B38" s="61"/>
      <c r="C38" s="54"/>
      <c r="D38" s="55" t="n">
        <f aca="false">C38/60</f>
        <v>0</v>
      </c>
      <c r="E38" s="55" t="n">
        <f aca="false">D38/60</f>
        <v>0</v>
      </c>
      <c r="F38" s="55" t="n">
        <f aca="false">E38/24</f>
        <v>0</v>
      </c>
      <c r="G38" s="55" t="n">
        <f aca="false">F38/7</f>
        <v>0</v>
      </c>
      <c r="H38" s="55" t="n">
        <f aca="false">G38/30</f>
        <v>0</v>
      </c>
      <c r="I38" s="56" t="n">
        <f aca="false">H38/12</f>
        <v>0</v>
      </c>
      <c r="J38" s="57"/>
      <c r="K38" s="58" t="n">
        <f aca="false">J38/1024</f>
        <v>0</v>
      </c>
      <c r="L38" s="58" t="n">
        <f aca="false">K38/1024</f>
        <v>0</v>
      </c>
      <c r="M38" s="59" t="n">
        <f aca="false">L38/1024</f>
        <v>0</v>
      </c>
      <c r="N38" s="60" t="e">
        <f aca="false">J38/C38</f>
        <v>#DIV/0!</v>
      </c>
    </row>
    <row r="39" customFormat="false" ht="13.5" hidden="false" customHeight="false" outlineLevel="0" collapsed="false">
      <c r="B39" s="62"/>
      <c r="C39" s="63"/>
      <c r="D39" s="64" t="n">
        <f aca="false">C39/60</f>
        <v>0</v>
      </c>
      <c r="E39" s="64" t="n">
        <f aca="false">D39/60</f>
        <v>0</v>
      </c>
      <c r="F39" s="64" t="n">
        <f aca="false">E39/24</f>
        <v>0</v>
      </c>
      <c r="G39" s="64" t="n">
        <f aca="false">F39/7</f>
        <v>0</v>
      </c>
      <c r="H39" s="64" t="n">
        <f aca="false">G39/30</f>
        <v>0</v>
      </c>
      <c r="I39" s="65" t="n">
        <f aca="false">H39/12</f>
        <v>0</v>
      </c>
      <c r="J39" s="66"/>
      <c r="K39" s="67" t="n">
        <f aca="false">J39/1024</f>
        <v>0</v>
      </c>
      <c r="L39" s="67" t="n">
        <f aca="false">K39/1024</f>
        <v>0</v>
      </c>
      <c r="M39" s="68" t="n">
        <f aca="false">L39/1024</f>
        <v>0</v>
      </c>
      <c r="N39" s="69" t="e">
        <f aca="false">J39/C39</f>
        <v>#DIV/0!</v>
      </c>
    </row>
    <row r="40" customFormat="false" ht="13.5" hidden="false" customHeight="false" outlineLevel="0" collapsed="false">
      <c r="B40" s="70" t="s">
        <v>44</v>
      </c>
      <c r="C40" s="71" t="n">
        <f aca="false">SUM(C4:C39)</f>
        <v>105583</v>
      </c>
      <c r="D40" s="72" t="n">
        <f aca="false">C40/60</f>
        <v>1759.71666666667</v>
      </c>
      <c r="E40" s="72" t="n">
        <f aca="false">D40/60</f>
        <v>29.3286111111111</v>
      </c>
      <c r="F40" s="72" t="n">
        <f aca="false">E40/24</f>
        <v>1.22202546296296</v>
      </c>
      <c r="G40" s="72" t="n">
        <f aca="false">F40/7</f>
        <v>0.174575066137566</v>
      </c>
      <c r="H40" s="72" t="n">
        <f aca="false">G40/30</f>
        <v>0.00581916887125221</v>
      </c>
      <c r="I40" s="73" t="n">
        <f aca="false">H40/12</f>
        <v>0.000484930739271017</v>
      </c>
      <c r="J40" s="74" t="n">
        <f aca="false">SUM(J4:J39)</f>
        <v>12087.89</v>
      </c>
      <c r="K40" s="75" t="n">
        <f aca="false">J40/1024</f>
        <v>11.804580078125</v>
      </c>
      <c r="L40" s="75" t="n">
        <f aca="false">K40/1024</f>
        <v>0.0115279102325439</v>
      </c>
      <c r="M40" s="76" t="n">
        <f aca="false">L40/1024</f>
        <v>1.12577248364687E-005</v>
      </c>
      <c r="N40" s="77" t="n">
        <f aca="false">J40/C40</f>
        <v>0.114487085989222</v>
      </c>
    </row>
  </sheetData>
  <mergeCells count="3">
    <mergeCell ref="C2:I2"/>
    <mergeCell ref="J2:M2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21:10:27Z</dcterms:created>
  <dc:creator>Home</dc:creator>
  <dc:description/>
  <dc:language>en-US</dc:language>
  <cp:lastModifiedBy>Home</cp:lastModifiedBy>
  <dcterms:modified xsi:type="dcterms:W3CDTF">2009-05-29T20:25:42Z</dcterms:modified>
  <cp:revision>0</cp:revision>
  <dc:subject/>
  <dc:title/>
</cp:coreProperties>
</file>