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kredit</t>
  </si>
  <si>
    <t xml:space="preserve">gotovina</t>
  </si>
  <si>
    <t xml:space="preserve">mat.ploča</t>
  </si>
  <si>
    <t xml:space="preserve">K8V DELUXE ,Hyper Transport,k8t800 ,UATA 133,5XPCI ,AGP8X,3XDDR400 ,SRAID,IEEE13994,USB 2,0 ,S/ATA ,Gigabit LAN ,SPDIF,WIFI ,Audio ,ATX</t>
  </si>
  <si>
    <t xml:space="preserve">procesor</t>
  </si>
  <si>
    <t xml:space="preserve">AMD AX-2500 XP ( PALOMINO ) 2500 ,FSB 333 Mhz ,BARTON</t>
  </si>
  <si>
    <t xml:space="preserve">hladnjak</t>
  </si>
  <si>
    <t xml:space="preserve">Zalman CNPS5700D-CU, 125x125x67 mm. 1700-3100 rpm ,20-34 dB ,fan mate ,bakar ,sck 478 ,P4</t>
  </si>
  <si>
    <t xml:space="preserve">ram</t>
  </si>
  <si>
    <t xml:space="preserve">DDR 256 MB PC 3200 ( DDR400 ) TwinMos ,PQI ,Samsung Brand name</t>
  </si>
  <si>
    <t xml:space="preserve">fdd</t>
  </si>
  <si>
    <t xml:space="preserve">FDD 1,44 Mb , 3,5 Samsung</t>
  </si>
  <si>
    <t xml:space="preserve">CD RW</t>
  </si>
  <si>
    <t xml:space="preserve">MMD CD RW 52x/24x/52x PLEXTOR PREMIUM RETAIL</t>
  </si>
  <si>
    <t xml:space="preserve">DVD RW</t>
  </si>
  <si>
    <t xml:space="preserve">DVD+RW/-RW NEC ND-1300A ,BULK</t>
  </si>
  <si>
    <t xml:space="preserve">HDD</t>
  </si>
  <si>
    <t xml:space="preserve">HDD WD 160 GB WD1600JB 7200 B MB cache ,3 god garanci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71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2" t="n">
        <v>1736.9</v>
      </c>
      <c r="D2" s="2" t="n">
        <v>1389.5</v>
      </c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v>975.3</v>
      </c>
      <c r="D3" s="2" t="n">
        <v>780.2</v>
      </c>
    </row>
    <row r="4" customFormat="false" ht="12.75" hidden="false" customHeight="false" outlineLevel="0" collapsed="false">
      <c r="A4" s="3" t="s">
        <v>6</v>
      </c>
      <c r="B4" s="3" t="s">
        <v>7</v>
      </c>
      <c r="C4" s="4" t="n">
        <v>409.9</v>
      </c>
      <c r="D4" s="4" t="n">
        <v>327.9</v>
      </c>
    </row>
    <row r="5" customFormat="false" ht="12.75" hidden="false" customHeight="false" outlineLevel="0" collapsed="false">
      <c r="A5" s="3" t="s">
        <v>8</v>
      </c>
      <c r="B5" s="3" t="s">
        <v>9</v>
      </c>
      <c r="C5" s="4" t="n">
        <v>461.3</v>
      </c>
      <c r="D5" s="4" t="n">
        <v>369</v>
      </c>
    </row>
    <row r="6" customFormat="false" ht="12.75" hidden="false" customHeight="false" outlineLevel="0" collapsed="false">
      <c r="A6" s="5"/>
      <c r="B6" s="5" t="s">
        <v>9</v>
      </c>
      <c r="C6" s="6" t="n">
        <v>461.3</v>
      </c>
      <c r="D6" s="6" t="n">
        <v>369</v>
      </c>
    </row>
    <row r="7" customFormat="false" ht="12.75" hidden="false" customHeight="false" outlineLevel="0" collapsed="false">
      <c r="A7" s="5" t="s">
        <v>10</v>
      </c>
      <c r="B7" s="5" t="s">
        <v>11</v>
      </c>
      <c r="C7" s="6" t="n">
        <v>70</v>
      </c>
      <c r="D7" s="6" t="n">
        <v>56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2" t="n">
        <v>858.7</v>
      </c>
      <c r="D8" s="2" t="n">
        <v>703.85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n">
        <v>1356.3</v>
      </c>
      <c r="D9" s="2" t="n">
        <v>1111.72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2" t="n">
        <v>1679.64</v>
      </c>
      <c r="D10" s="2" t="n">
        <v>1376.75</v>
      </c>
    </row>
    <row r="11" customFormat="false" ht="12.75" hidden="false" customHeight="false" outlineLevel="0" collapsed="false">
      <c r="C11" s="7" t="n">
        <f aca="false">SUM(C2:C10)</f>
        <v>8009.34</v>
      </c>
      <c r="D11" s="7" t="n">
        <f aca="false">SUM(D2:D10)</f>
        <v>6483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4:10:26Z</dcterms:created>
  <dc:creator>asdf</dc:creator>
  <dc:description/>
  <dc:language>en-US</dc:language>
  <cp:lastModifiedBy>asdf</cp:lastModifiedBy>
  <dcterms:modified xsi:type="dcterms:W3CDTF">2003-11-12T14:37:26Z</dcterms:modified>
  <cp:revision>0</cp:revision>
  <dc:subject/>
  <dc:title/>
</cp:coreProperties>
</file>