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BO EPOX, s. 478, 4PDA5+, i865PE, BUS 800 MHz, serial ATA RAID, 7.1 zvuk, DDR400, 1 Gbps, ATX 2</t>
  </si>
  <si>
    <t xml:space="preserve">INTEL P4 HT, s. 478, 2.8 GHz, 1 Mb c., BUS 800 MHz, Prescott, BOX</t>
  </si>
  <si>
    <t xml:space="preserve">RAM, 512 MB, DDR, PC-3500, 433 MHz, KINGMAX</t>
  </si>
  <si>
    <t xml:space="preserve">2x256</t>
  </si>
  <si>
    <t xml:space="preserve">Midi Tower, AOPEN H600B, 350 W, ATX 2</t>
  </si>
  <si>
    <t xml:space="preserve">CLUB-3D Nvidia GeForce FX5900XT, 128MB DDR, TV+DVI 3,</t>
  </si>
  <si>
    <t xml:space="preserve">senso</t>
  </si>
  <si>
    <t xml:space="preserve">HDD SEAGATE Barracuda serial ATA 7200.7 120 GB, 7.200 o/min., 8 MB cache</t>
  </si>
  <si>
    <t xml:space="preserve">DVD ROM Drive, 16x 48x, TEAC, crni, bulk</t>
  </si>
  <si>
    <t xml:space="preserve">Zvučnici CREATIVE LABS, INSPIRE 7.1 T7700 (Subwoofer + 7 satellites)</t>
  </si>
  <si>
    <t xml:space="preserve">Mon. 19" SAMSUNG, SM957MB, 30-96 kHz, 0.20 mm, DynaflatX, srebno - crni</t>
  </si>
  <si>
    <t xml:space="preserve">Tipkovnica HR, MICROSOFT, Wireless Optical Desktop V2.0 + bežični optički miš</t>
  </si>
  <si>
    <t xml:space="preserve">DVD pisač, DVD±RW &amp; DVD±R, PIONEER DVR-107D, 8x, bulk, crni</t>
  </si>
  <si>
    <t xml:space="preserve">VGA sam stavio jer ces se uglavnom igrat, a nvidia je definitivno najbolja za to, club3d?? Da se jeb... Clock-at</t>
  </si>
  <si>
    <t xml:space="preserve">ali graficku mozes promjeniti! To ti je tu negdje cijena za ati 9800pro!</t>
  </si>
  <si>
    <t xml:space="preserve">Kuciste, monitor, tipkovnica i mis su crni, floppy mislim da ti nije potreban!</t>
  </si>
  <si>
    <r>
      <rPr>
        <sz val="10"/>
        <color rgb="FF0000FF"/>
        <rFont val="Arial"/>
        <family val="2"/>
        <charset val="238"/>
      </rPr>
      <t xml:space="preserve">12310</t>
    </r>
    <r>
      <rPr>
        <sz val="10"/>
        <rFont val="Arial"/>
        <family val="0"/>
        <charset val="238"/>
      </rPr>
      <t xml:space="preserve"> bi bila cijena za jebe. Konfu</t>
    </r>
  </si>
  <si>
    <r>
      <rPr>
        <sz val="10"/>
        <color rgb="FFFF0000"/>
        <rFont val="Arial"/>
        <family val="2"/>
        <charset val="238"/>
      </rPr>
      <t xml:space="preserve">8517</t>
    </r>
    <r>
      <rPr>
        <sz val="10"/>
        <rFont val="Arial"/>
        <family val="0"/>
        <charset val="238"/>
      </rPr>
      <t xml:space="preserve"> bi bilo takoder jebeno samo bez 512mb rama, 1 diska, dvd (ima przilica), cijena koliko sam i rekao</t>
    </r>
  </si>
  <si>
    <t xml:space="preserve">P.S. DAO BI SE SREDITI JOS NEKI POPUST OKO 10%, AK IMAS MALO VEZE</t>
  </si>
  <si>
    <t xml:space="preserve">KOMPONENTE SU IZ HGSPOT-a, ZNACI VE-MIL JE JOS JEFTINIJI, MOZDA CAK TIH 10%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Verdana"/>
      <family val="2"/>
      <charset val="238"/>
    </font>
    <font>
      <u val="single"/>
      <sz val="10"/>
      <color rgb="FF00008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javascript:;" TargetMode="External"/><Relationship Id="rId3" Type="http://schemas.openxmlformats.org/officeDocument/2006/relationships/hyperlink" Target="javascript:;" TargetMode="External"/><Relationship Id="rId4" Type="http://schemas.openxmlformats.org/officeDocument/2006/relationships/hyperlink" Target="javascript:;" TargetMode="External"/><Relationship Id="rId5" Type="http://schemas.openxmlformats.org/officeDocument/2006/relationships/hyperlink" Target="javascript:;" TargetMode="External"/><Relationship Id="rId6" Type="http://schemas.openxmlformats.org/officeDocument/2006/relationships/hyperlink" Target="javascript:opis(&apos;0804050&apos;);" TargetMode="External"/><Relationship Id="rId7" Type="http://schemas.openxmlformats.org/officeDocument/2006/relationships/hyperlink" Target="javascript:;" TargetMode="External"/><Relationship Id="rId8" Type="http://schemas.openxmlformats.org/officeDocument/2006/relationships/hyperlink" Target="javascript:;" TargetMode="External"/><Relationship Id="rId9" Type="http://schemas.openxmlformats.org/officeDocument/2006/relationships/hyperlink" Target="javascript:;" TargetMode="External"/><Relationship Id="rId10" Type="http://schemas.openxmlformats.org/officeDocument/2006/relationships/hyperlink" Target="javascript:;" TargetMode="External"/><Relationship Id="rId11" Type="http://schemas.openxmlformats.org/officeDocument/2006/relationships/hyperlink" Target="javascript:;" TargetMode="External"/><Relationship Id="rId12" Type="http://schemas.openxmlformats.org/officeDocument/2006/relationships/hyperlink" Target="javascript:;" TargetMode="External"/><Relationship Id="rId13" Type="http://schemas.openxmlformats.org/officeDocument/2006/relationships/hyperlink" Target="javascript: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5.7"/>
  </cols>
  <sheetData>
    <row r="1" customFormat="false" ht="12.75" hidden="false" customHeight="true" outlineLevel="0" collapsed="false">
      <c r="A1" s="1" t="n">
        <v>8952</v>
      </c>
      <c r="B1" s="2" t="s">
        <v>0</v>
      </c>
      <c r="C1" s="3" t="n">
        <v>1030.53</v>
      </c>
      <c r="D1" s="4" t="n">
        <v>979</v>
      </c>
      <c r="F1" s="4" t="n">
        <v>979</v>
      </c>
    </row>
    <row r="2" customFormat="false" ht="12.75" hidden="false" customHeight="false" outlineLevel="0" collapsed="false">
      <c r="A2" s="1" t="n">
        <v>8624</v>
      </c>
      <c r="B2" s="2" t="s">
        <v>1</v>
      </c>
      <c r="C2" s="5" t="n">
        <v>1568.42</v>
      </c>
      <c r="D2" s="5" t="n">
        <v>1490</v>
      </c>
      <c r="F2" s="5" t="n">
        <v>1490</v>
      </c>
    </row>
    <row r="3" customFormat="false" ht="12.75" hidden="false" customHeight="false" outlineLevel="0" collapsed="false">
      <c r="A3" s="1" t="n">
        <v>5513</v>
      </c>
      <c r="B3" s="2" t="s">
        <v>2</v>
      </c>
      <c r="C3" s="4" t="n">
        <v>771.58</v>
      </c>
      <c r="D3" s="4" t="n">
        <v>733</v>
      </c>
      <c r="F3" s="4" t="n">
        <v>733</v>
      </c>
      <c r="G3" s="0" t="s">
        <v>3</v>
      </c>
    </row>
    <row r="4" customFormat="false" ht="12.75" hidden="false" customHeight="false" outlineLevel="0" collapsed="false">
      <c r="A4" s="1" t="n">
        <v>5513</v>
      </c>
      <c r="B4" s="2" t="s">
        <v>2</v>
      </c>
      <c r="C4" s="4" t="n">
        <v>771.58</v>
      </c>
      <c r="D4" s="4" t="n">
        <v>733</v>
      </c>
    </row>
    <row r="5" customFormat="false" ht="12.75" hidden="false" customHeight="false" outlineLevel="0" collapsed="false">
      <c r="A5" s="1" t="n">
        <v>7318</v>
      </c>
      <c r="B5" s="2" t="s">
        <v>4</v>
      </c>
      <c r="C5" s="6" t="n">
        <v>808.42</v>
      </c>
      <c r="D5" s="6" t="n">
        <v>768</v>
      </c>
      <c r="F5" s="6" t="n">
        <v>768</v>
      </c>
    </row>
    <row r="6" customFormat="false" ht="12.75" hidden="false" customHeight="false" outlineLevel="0" collapsed="false">
      <c r="A6" s="7" t="n">
        <v>804050</v>
      </c>
      <c r="B6" s="2" t="s">
        <v>5</v>
      </c>
      <c r="C6" s="8" t="n">
        <v>1699.71</v>
      </c>
      <c r="D6" s="8" t="n">
        <v>1614.72</v>
      </c>
      <c r="F6" s="8" t="n">
        <v>1614.72</v>
      </c>
      <c r="G6" s="0" t="s">
        <v>6</v>
      </c>
    </row>
    <row r="7" customFormat="false" ht="12.75" hidden="false" customHeight="false" outlineLevel="0" collapsed="false">
      <c r="A7" s="1" t="n">
        <v>5027</v>
      </c>
      <c r="B7" s="2" t="s">
        <v>7</v>
      </c>
      <c r="C7" s="4" t="n">
        <v>782.11</v>
      </c>
      <c r="D7" s="4" t="n">
        <v>743</v>
      </c>
      <c r="F7" s="4" t="n">
        <v>743</v>
      </c>
    </row>
    <row r="8" customFormat="false" ht="12.75" hidden="false" customHeight="false" outlineLevel="0" collapsed="false">
      <c r="A8" s="1" t="n">
        <v>5027</v>
      </c>
      <c r="B8" s="2" t="s">
        <v>7</v>
      </c>
      <c r="C8" s="4" t="n">
        <v>782.11</v>
      </c>
      <c r="D8" s="4" t="n">
        <v>743</v>
      </c>
    </row>
    <row r="9" customFormat="false" ht="12.75" hidden="false" customHeight="false" outlineLevel="0" collapsed="false">
      <c r="A9" s="1" t="n">
        <v>9091</v>
      </c>
      <c r="B9" s="2" t="s">
        <v>8</v>
      </c>
      <c r="C9" s="6" t="n">
        <v>273.68</v>
      </c>
      <c r="D9" s="6" t="n">
        <v>260</v>
      </c>
    </row>
    <row r="10" customFormat="false" ht="12.75" hidden="false" customHeight="false" outlineLevel="0" collapsed="false">
      <c r="A10" s="1" t="n">
        <v>6198</v>
      </c>
      <c r="B10" s="2" t="s">
        <v>9</v>
      </c>
      <c r="C10" s="5" t="n">
        <v>1126.32</v>
      </c>
      <c r="D10" s="5" t="n">
        <v>1070</v>
      </c>
      <c r="F10" s="5" t="n">
        <v>1070</v>
      </c>
    </row>
    <row r="11" customFormat="false" ht="12.75" hidden="false" customHeight="false" outlineLevel="0" collapsed="false">
      <c r="A11" s="1" t="n">
        <v>5313</v>
      </c>
      <c r="B11" s="2" t="s">
        <v>10</v>
      </c>
      <c r="C11" s="5" t="n">
        <v>2165.26</v>
      </c>
      <c r="D11" s="5" t="n">
        <v>2057</v>
      </c>
    </row>
    <row r="12" customFormat="false" ht="12.75" hidden="false" customHeight="false" outlineLevel="0" collapsed="false">
      <c r="A12" s="1" t="n">
        <v>7195</v>
      </c>
      <c r="B12" s="2" t="s">
        <v>11</v>
      </c>
      <c r="C12" s="4" t="n">
        <v>416.84</v>
      </c>
      <c r="D12" s="4" t="n">
        <v>396</v>
      </c>
      <c r="F12" s="4" t="n">
        <v>396</v>
      </c>
    </row>
    <row r="13" customFormat="false" ht="12.75" hidden="false" customHeight="false" outlineLevel="0" collapsed="false">
      <c r="A13" s="1" t="n">
        <v>9250</v>
      </c>
      <c r="B13" s="2" t="s">
        <v>12</v>
      </c>
      <c r="C13" s="6" t="n">
        <v>762.11</v>
      </c>
      <c r="D13" s="6" t="n">
        <v>724</v>
      </c>
      <c r="F13" s="6" t="n">
        <v>724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B16" s="0" t="s">
        <v>14</v>
      </c>
    </row>
    <row r="18" customFormat="false" ht="12.75" hidden="false" customHeight="false" outlineLevel="0" collapsed="false">
      <c r="B18" s="0" t="s">
        <v>15</v>
      </c>
      <c r="D18" s="9" t="n">
        <f aca="false">SUM(D1:D17)</f>
        <v>12310.72</v>
      </c>
      <c r="F18" s="10" t="n">
        <f aca="false">SUM(F1:F17)</f>
        <v>8517.72</v>
      </c>
    </row>
    <row r="23" customFormat="false" ht="12.75" hidden="false" customHeight="false" outlineLevel="0" collapsed="false">
      <c r="B23" s="11" t="s">
        <v>16</v>
      </c>
    </row>
    <row r="24" customFormat="false" ht="12.75" hidden="false" customHeight="false" outlineLevel="0" collapsed="false">
      <c r="B24" s="12" t="s">
        <v>17</v>
      </c>
    </row>
    <row r="26" customFormat="false" ht="12.75" hidden="false" customHeight="false" outlineLevel="0" collapsed="false">
      <c r="B26" s="0" t="s">
        <v>18</v>
      </c>
    </row>
    <row r="27" customFormat="false" ht="12.75" hidden="false" customHeight="false" outlineLevel="0" collapsed="false">
      <c r="B27" s="0" t="s">
        <v>19</v>
      </c>
    </row>
  </sheetData>
  <hyperlinks>
    <hyperlink ref="B1" r:id="rId1" display="MBO EPOX, s. 478, 4PDA5+, i865PE, BUS 800 MHz, serial ATA RAID, 7.1 zvuk, DDR400, 1 Gbps, ATX 2"/>
    <hyperlink ref="B2" r:id="rId2" display="INTEL P4 HT, s. 478, 2.8 GHz, 1 Mb c., BUS 800 MHz, Prescott, BOX"/>
    <hyperlink ref="B3" r:id="rId3" display="RAM, 512 MB, DDR, PC-3500, 433 MHz, KINGMAX"/>
    <hyperlink ref="B4" r:id="rId4" display="RAM, 512 MB, DDR, PC-3500, 433 MHz, KINGMAX"/>
    <hyperlink ref="B5" r:id="rId5" display="Midi Tower, AOPEN H600B, 350 W, ATX 2"/>
    <hyperlink ref="B6" r:id="rId6" display="CLUB-3D Nvidia GeForce FX5900XT, 128MB DDR, TV+DVI 3,"/>
    <hyperlink ref="B7" r:id="rId7" display="HDD SEAGATE Barracuda serial ATA 7200.7 120 GB, 7.200 o/min., 8 MB cache"/>
    <hyperlink ref="B8" r:id="rId8" display="HDD SEAGATE Barracuda serial ATA 7200.7 120 GB, 7.200 o/min., 8 MB cache"/>
    <hyperlink ref="B9" r:id="rId9" display="DVD ROM Drive, 16x 48x, TEAC, crni, bulk"/>
    <hyperlink ref="B10" r:id="rId10" display="Zvučnici CREATIVE LABS, INSPIRE 7.1 T7700 (Subwoofer + 7 satellites)"/>
    <hyperlink ref="B11" r:id="rId11" display="Mon. 19&quot; SAMSUNG, SM957MB, 30-96 kHz, 0.20 mm, DynaflatX, srebno - crni"/>
    <hyperlink ref="B12" r:id="rId12" display="Tipkovnica HR, MICROSOFT, Wireless Optical Desktop V2.0 + bežični optički miš"/>
    <hyperlink ref="B13" r:id="rId13" display="DVD pisač, DVD±RW &amp; DVD±R, PIONEER DVR-107D, 8x, bulk, crn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17:26Z</dcterms:created>
  <dc:creator>Acid</dc:creator>
  <dc:description/>
  <dc:language>en-US</dc:language>
  <cp:lastModifiedBy>Acid</cp:lastModifiedBy>
  <dcterms:modified xsi:type="dcterms:W3CDTF">2004-07-22T21:38:57Z</dcterms:modified>
  <cp:revision>0</cp:revision>
  <dc:subject/>
  <dc:title/>
</cp:coreProperties>
</file>